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5">
  <si>
    <t xml:space="preserve">Приложение 1</t>
  </si>
  <si>
    <t xml:space="preserve">к постановлению Главы</t>
  </si>
  <si>
    <t xml:space="preserve">Каменского городского округа</t>
  </si>
  <si>
    <t xml:space="preserve">от 13.05.2014 г. №  1211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14 года</t>
  </si>
  <si>
    <t xml:space="preserve">Номер  строки</t>
  </si>
  <si>
    <t xml:space="preserve">Коды классификации доходов бюджетов РФ</t>
  </si>
  <si>
    <t xml:space="preserve">Наименование групп, подгрупп, статей и подстатей доходов, элементов программ (подпрограмм), кодов экономической классификации доходов</t>
  </si>
  <si>
    <t xml:space="preserve">сумма,                                                                  в тысячах рублей</t>
  </si>
  <si>
    <t xml:space="preserve">Исполнение</t>
  </si>
  <si>
    <t xml:space="preserve"> Главный администратор</t>
  </si>
  <si>
    <t xml:space="preserve">Код вида доходов</t>
  </si>
  <si>
    <t xml:space="preserve">Программа</t>
  </si>
  <si>
    <t xml:space="preserve">экономическая классификац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 (бюджет)</t>
  </si>
  <si>
    <t xml:space="preserve">в тысячах рублей</t>
  </si>
  <si>
    <t xml:space="preserve">в процентах</t>
  </si>
  <si>
    <t xml:space="preserve">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а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10</t>
  </si>
  <si>
    <t xml:space="preserve">государственная пошлина рассматриваемая в судах общей юрисдикции,мировыми судбями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2</t>
  </si>
  <si>
    <t xml:space="preserve">0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2</t>
  </si>
  <si>
    <t xml:space="preserve">034</t>
  </si>
  <si>
    <t xml:space="preserve">Доходы от сдачи в аренду имущества, находящих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объектов нежилого фонда, находящихся в оперативном управлении органов управления городских округов и созданных ими учреждений и не являющихся памятниками истории, культуры и градостроительства муниципальной формы собственности (за исключением имущества муниципальных бюджетных и автономных учреждений)</t>
  </si>
  <si>
    <t xml:space="preserve">0008</t>
  </si>
  <si>
    <t xml:space="preserve">Прочие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4</t>
  </si>
  <si>
    <t xml:space="preserve">Плата за пользование жилыми помещениями (плата за наём) муниципального жилищного фонда городских округ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 Доходы от оказания платных услуг (работ)</t>
  </si>
  <si>
    <t xml:space="preserve">906</t>
  </si>
  <si>
    <t xml:space="preserve">994</t>
  </si>
  <si>
    <t xml:space="preserve">Доходы от оказания платных услуг (работ) получателями средств бюджетов городских округов (в части платы за содержание детей в казенных муниципальных дошкольных образовательных учреждениях)</t>
  </si>
  <si>
    <t xml:space="preserve">0003</t>
  </si>
  <si>
    <t xml:space="preserve">Доходы от оказания платных услуг (работ) получателями средств бюджетов городских округов (в части платы за питание учащихся в казенных муниципальных общеобразовательных школах)</t>
  </si>
  <si>
    <t xml:space="preserve">Доходы от компенсации затрат государства</t>
  </si>
  <si>
    <t xml:space="preserve">Прочие доходы от компенсации затрат бюджетов городских округов (в части возврата дебиторской задолженности прошлых лет)</t>
  </si>
  <si>
    <t xml:space="preserve">14</t>
  </si>
  <si>
    <t xml:space="preserve">ДОХОДЫ ОТ ПРОДАЖИ МАТЕРИАЛЬНЫХ И НЕМАТЕРИАЛЬНЫХ АКТИВОВ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объектов нежилого фонда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92</t>
  </si>
  <si>
    <t xml:space="preserve">90</t>
  </si>
  <si>
    <t xml:space="preserve">6000</t>
  </si>
  <si>
    <t xml:space="preserve">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901</t>
  </si>
  <si>
    <t xml:space="preserve">23</t>
  </si>
  <si>
    <t xml:space="preserve">041</t>
  </si>
  <si>
    <t xml:space="preserve">Доходы от возмещения ущебра при 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6</t>
  </si>
  <si>
    <t xml:space="preserve">денежные взыскания за нарушения законодательства о налолгах и сборах, предусмотренные ст.116.118,п.2 ст. 120.125.126.128 ит.д.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ПРОЧИЕ НЕНАЛОГОВЫЕ ДОХОДЫ</t>
  </si>
  <si>
    <t xml:space="preserve">Невыясненные поступления в бюджеты городских округов</t>
  </si>
  <si>
    <t xml:space="preserve">919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я  бюджетной обеспеченности </t>
  </si>
  <si>
    <t xml:space="preserve">Субсидии  бюджетам  бюджетной системы Российской Федерации  (межбюджетные субсидии)</t>
  </si>
  <si>
    <t xml:space="preserve">077</t>
  </si>
  <si>
    <t xml:space="preserve">Субсидии бюджетам городских  округов  на бюджетные инвестиции в объекты капитального строительства собственности муниципальных образований
</t>
  </si>
  <si>
    <t xml:space="preserve">Прочие субсидии бюджетам городских округов &lt;1*&gt;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городских округов  на выполнение передаваемых полномочий субъектов Российской Федерации &lt;2*&gt;</t>
  </si>
  <si>
    <t xml:space="preserve">Прочие субвенции бюджетам городских округов &lt;3*&gt;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sz val="10"/>
      <color rgb="FF333300"/>
      <name val="Times New Roman CYR"/>
      <family val="0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5" min="4" style="1" width="3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2" width="54.99"/>
    <col collapsed="false" customWidth="true" hidden="false" outlineLevel="0" max="13" min="11" style="0" width="16.84"/>
  </cols>
  <sheetData>
    <row r="1" customFormat="false" ht="18.75" hidden="false" customHeight="tru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</row>
    <row r="2" customFormat="false" ht="18" hidden="false" customHeight="true" outlineLevel="0" collapsed="false">
      <c r="J2" s="3" t="s">
        <v>1</v>
      </c>
      <c r="K2" s="3"/>
      <c r="L2" s="3"/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1" hidden="false" customHeight="true" outlineLevel="0" collapsed="false">
      <c r="J3" s="3" t="s">
        <v>2</v>
      </c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8.75" hidden="false" customHeight="true" outlineLevel="0" collapsed="false">
      <c r="J4" s="3" t="s">
        <v>3</v>
      </c>
      <c r="K4" s="3"/>
      <c r="L4" s="3"/>
      <c r="M4" s="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8" customFormat="tru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</row>
    <row r="11" s="8" customFormat="true" ht="12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1"/>
      <c r="J11" s="12" t="s">
        <v>10</v>
      </c>
      <c r="K11" s="13" t="s">
        <v>11</v>
      </c>
      <c r="L11" s="14" t="s">
        <v>12</v>
      </c>
      <c r="M11" s="14"/>
    </row>
    <row r="12" s="8" customFormat="true" ht="12.75" hidden="false" customHeight="true" outlineLevel="0" collapsed="false">
      <c r="A12" s="10"/>
      <c r="B12" s="15" t="s">
        <v>13</v>
      </c>
      <c r="C12" s="16" t="s">
        <v>14</v>
      </c>
      <c r="D12" s="16"/>
      <c r="E12" s="16"/>
      <c r="F12" s="16"/>
      <c r="G12" s="16"/>
      <c r="H12" s="15" t="s">
        <v>15</v>
      </c>
      <c r="I12" s="15" t="s">
        <v>16</v>
      </c>
      <c r="J12" s="12"/>
      <c r="K12" s="13"/>
      <c r="L12" s="14"/>
      <c r="M12" s="14"/>
    </row>
    <row r="13" s="4" customFormat="true" ht="63" hidden="false" customHeight="true" outlineLevel="0" collapsed="false">
      <c r="A13" s="10"/>
      <c r="B13" s="15"/>
      <c r="C13" s="17" t="s">
        <v>17</v>
      </c>
      <c r="D13" s="17" t="s">
        <v>18</v>
      </c>
      <c r="E13" s="17" t="s">
        <v>19</v>
      </c>
      <c r="F13" s="17" t="s">
        <v>20</v>
      </c>
      <c r="G13" s="17" t="s">
        <v>21</v>
      </c>
      <c r="H13" s="15"/>
      <c r="I13" s="15"/>
      <c r="J13" s="12"/>
      <c r="K13" s="13"/>
      <c r="L13" s="18" t="s">
        <v>22</v>
      </c>
      <c r="M13" s="18" t="s">
        <v>23</v>
      </c>
    </row>
    <row r="14" s="21" customFormat="true" ht="12.75" hidden="false" customHeight="true" outlineLevel="0" collapsed="false">
      <c r="A14" s="19" t="n">
        <v>1</v>
      </c>
      <c r="B14" s="16" t="s">
        <v>24</v>
      </c>
      <c r="C14" s="16"/>
      <c r="D14" s="16"/>
      <c r="E14" s="16"/>
      <c r="F14" s="16"/>
      <c r="G14" s="16"/>
      <c r="H14" s="16"/>
      <c r="I14" s="16"/>
      <c r="J14" s="12" t="n">
        <v>3</v>
      </c>
      <c r="K14" s="20" t="n">
        <v>4</v>
      </c>
      <c r="L14" s="20" t="n">
        <v>5</v>
      </c>
      <c r="M14" s="20" t="n">
        <v>6</v>
      </c>
    </row>
    <row r="15" s="26" customFormat="true" ht="36" hidden="false" customHeight="true" outlineLevel="0" collapsed="false">
      <c r="A15" s="22" t="n">
        <v>1</v>
      </c>
      <c r="B15" s="23" t="s">
        <v>25</v>
      </c>
      <c r="C15" s="23" t="n">
        <v>1</v>
      </c>
      <c r="D15" s="23" t="s">
        <v>26</v>
      </c>
      <c r="E15" s="23" t="s">
        <v>26</v>
      </c>
      <c r="F15" s="23" t="s">
        <v>25</v>
      </c>
      <c r="G15" s="23" t="s">
        <v>26</v>
      </c>
      <c r="H15" s="23" t="s">
        <v>27</v>
      </c>
      <c r="I15" s="23" t="s">
        <v>25</v>
      </c>
      <c r="J15" s="24" t="s">
        <v>28</v>
      </c>
      <c r="K15" s="25" t="n">
        <v>290712</v>
      </c>
      <c r="L15" s="25" t="n">
        <f aca="false">L16+L18+L20+L24+L27+L29+L37+L39+L45+L49+L55</f>
        <v>56548.4</v>
      </c>
      <c r="M15" s="25" t="n">
        <f aca="false">L15/K15*100</f>
        <v>19.4516910206665</v>
      </c>
    </row>
    <row r="16" s="31" customFormat="true" ht="15.75" hidden="false" customHeight="false" outlineLevel="0" collapsed="false">
      <c r="A16" s="22" t="n">
        <v>2</v>
      </c>
      <c r="B16" s="27" t="s">
        <v>25</v>
      </c>
      <c r="C16" s="28" t="s">
        <v>29</v>
      </c>
      <c r="D16" s="28" t="s">
        <v>30</v>
      </c>
      <c r="E16" s="28" t="s">
        <v>26</v>
      </c>
      <c r="F16" s="28" t="s">
        <v>25</v>
      </c>
      <c r="G16" s="28" t="s">
        <v>26</v>
      </c>
      <c r="H16" s="28" t="s">
        <v>27</v>
      </c>
      <c r="I16" s="28" t="s">
        <v>25</v>
      </c>
      <c r="J16" s="29" t="s">
        <v>31</v>
      </c>
      <c r="K16" s="30" t="n">
        <v>158656</v>
      </c>
      <c r="L16" s="30" t="n">
        <f aca="false">L17</f>
        <v>31875.5</v>
      </c>
      <c r="M16" s="30" t="n">
        <f aca="false">L16/K16*100</f>
        <v>20.0909514925373</v>
      </c>
    </row>
    <row r="17" s="36" customFormat="true" ht="15.75" hidden="false" customHeight="false" outlineLevel="0" collapsed="false">
      <c r="A17" s="22" t="n">
        <v>3</v>
      </c>
      <c r="B17" s="32" t="s">
        <v>32</v>
      </c>
      <c r="C17" s="22" t="s">
        <v>29</v>
      </c>
      <c r="D17" s="22" t="s">
        <v>30</v>
      </c>
      <c r="E17" s="22" t="s">
        <v>33</v>
      </c>
      <c r="F17" s="22" t="s">
        <v>25</v>
      </c>
      <c r="G17" s="22" t="s">
        <v>30</v>
      </c>
      <c r="H17" s="22" t="s">
        <v>27</v>
      </c>
      <c r="I17" s="22" t="s">
        <v>34</v>
      </c>
      <c r="J17" s="33" t="s">
        <v>35</v>
      </c>
      <c r="K17" s="34" t="n">
        <v>158656</v>
      </c>
      <c r="L17" s="34" t="n">
        <v>31875.5</v>
      </c>
      <c r="M17" s="35" t="n">
        <f aca="false">L17/K17*100</f>
        <v>20.0909514925373</v>
      </c>
    </row>
    <row r="18" s="38" customFormat="true" ht="47.25" hidden="false" customHeight="true" outlineLevel="0" collapsed="false">
      <c r="A18" s="22" t="n">
        <v>4</v>
      </c>
      <c r="B18" s="27" t="s">
        <v>25</v>
      </c>
      <c r="C18" s="28" t="s">
        <v>29</v>
      </c>
      <c r="D18" s="27" t="s">
        <v>36</v>
      </c>
      <c r="E18" s="28" t="s">
        <v>26</v>
      </c>
      <c r="F18" s="28" t="s">
        <v>25</v>
      </c>
      <c r="G18" s="28" t="s">
        <v>26</v>
      </c>
      <c r="H18" s="28" t="s">
        <v>27</v>
      </c>
      <c r="I18" s="28" t="s">
        <v>25</v>
      </c>
      <c r="J18" s="37" t="s">
        <v>37</v>
      </c>
      <c r="K18" s="30" t="n">
        <v>53803</v>
      </c>
      <c r="L18" s="30" t="n">
        <f aca="false">L19</f>
        <v>11217.5</v>
      </c>
      <c r="M18" s="30" t="n">
        <f aca="false">L18/K18*100</f>
        <v>20.849209151906</v>
      </c>
    </row>
    <row r="19" s="36" customFormat="true" ht="26.25" hidden="false" customHeight="true" outlineLevel="0" collapsed="false">
      <c r="A19" s="22" t="n">
        <v>5</v>
      </c>
      <c r="B19" s="32" t="s">
        <v>38</v>
      </c>
      <c r="C19" s="32" t="s">
        <v>29</v>
      </c>
      <c r="D19" s="32" t="s">
        <v>36</v>
      </c>
      <c r="E19" s="32" t="s">
        <v>33</v>
      </c>
      <c r="F19" s="32" t="s">
        <v>25</v>
      </c>
      <c r="G19" s="32" t="s">
        <v>30</v>
      </c>
      <c r="H19" s="32" t="s">
        <v>27</v>
      </c>
      <c r="I19" s="32" t="s">
        <v>34</v>
      </c>
      <c r="J19" s="39" t="s">
        <v>39</v>
      </c>
      <c r="K19" s="34" t="n">
        <v>53803</v>
      </c>
      <c r="L19" s="34" t="n">
        <v>11217.5</v>
      </c>
      <c r="M19" s="35" t="n">
        <f aca="false">L19/K19*100</f>
        <v>20.849209151906</v>
      </c>
    </row>
    <row r="20" s="31" customFormat="true" ht="15.75" hidden="false" customHeight="false" outlineLevel="0" collapsed="false">
      <c r="A20" s="22" t="n">
        <v>6</v>
      </c>
      <c r="B20" s="27" t="s">
        <v>25</v>
      </c>
      <c r="C20" s="28" t="s">
        <v>29</v>
      </c>
      <c r="D20" s="28" t="s">
        <v>40</v>
      </c>
      <c r="E20" s="28" t="s">
        <v>26</v>
      </c>
      <c r="F20" s="28" t="s">
        <v>25</v>
      </c>
      <c r="G20" s="28" t="s">
        <v>26</v>
      </c>
      <c r="H20" s="28" t="s">
        <v>27</v>
      </c>
      <c r="I20" s="28" t="s">
        <v>25</v>
      </c>
      <c r="J20" s="29" t="s">
        <v>41</v>
      </c>
      <c r="K20" s="30" t="n">
        <v>5655</v>
      </c>
      <c r="L20" s="30" t="n">
        <f aca="false">L21+L22+L23</f>
        <v>1475.5</v>
      </c>
      <c r="M20" s="30" t="n">
        <f aca="false">L20/K20*100</f>
        <v>26.0919540229885</v>
      </c>
    </row>
    <row r="21" s="36" customFormat="true" ht="25.5" hidden="false" customHeight="false" outlineLevel="0" collapsed="false">
      <c r="A21" s="22" t="n">
        <v>7</v>
      </c>
      <c r="B21" s="40" t="s">
        <v>32</v>
      </c>
      <c r="C21" s="19" t="s">
        <v>29</v>
      </c>
      <c r="D21" s="19" t="s">
        <v>40</v>
      </c>
      <c r="E21" s="19" t="s">
        <v>33</v>
      </c>
      <c r="F21" s="19" t="s">
        <v>25</v>
      </c>
      <c r="G21" s="40" t="s">
        <v>33</v>
      </c>
      <c r="H21" s="19" t="s">
        <v>27</v>
      </c>
      <c r="I21" s="19" t="s">
        <v>34</v>
      </c>
      <c r="J21" s="41" t="s">
        <v>42</v>
      </c>
      <c r="K21" s="34" t="n">
        <v>4873</v>
      </c>
      <c r="L21" s="34" t="n">
        <v>1138.5</v>
      </c>
      <c r="M21" s="35" t="n">
        <f aca="false">L21/K21*100</f>
        <v>23.3634311512415</v>
      </c>
    </row>
    <row r="22" s="36" customFormat="true" ht="15.75" hidden="false" customHeight="false" outlineLevel="0" collapsed="false">
      <c r="A22" s="22" t="n">
        <v>8</v>
      </c>
      <c r="B22" s="32" t="s">
        <v>32</v>
      </c>
      <c r="C22" s="22" t="s">
        <v>29</v>
      </c>
      <c r="D22" s="22" t="s">
        <v>40</v>
      </c>
      <c r="E22" s="22" t="s">
        <v>36</v>
      </c>
      <c r="F22" s="22" t="s">
        <v>25</v>
      </c>
      <c r="G22" s="32" t="s">
        <v>30</v>
      </c>
      <c r="H22" s="22" t="s">
        <v>27</v>
      </c>
      <c r="I22" s="22" t="s">
        <v>34</v>
      </c>
      <c r="J22" s="42" t="s">
        <v>43</v>
      </c>
      <c r="K22" s="34" t="n">
        <v>597</v>
      </c>
      <c r="L22" s="34" t="n">
        <v>151.2</v>
      </c>
      <c r="M22" s="35" t="n">
        <f aca="false">L22/K22*100</f>
        <v>25.3266331658291</v>
      </c>
    </row>
    <row r="23" s="36" customFormat="true" ht="25.5" hidden="false" customHeight="false" outlineLevel="0" collapsed="false">
      <c r="A23" s="22" t="n">
        <v>9</v>
      </c>
      <c r="B23" s="40" t="s">
        <v>32</v>
      </c>
      <c r="C23" s="19" t="s">
        <v>29</v>
      </c>
      <c r="D23" s="19" t="s">
        <v>40</v>
      </c>
      <c r="E23" s="40" t="s">
        <v>44</v>
      </c>
      <c r="F23" s="19" t="s">
        <v>25</v>
      </c>
      <c r="G23" s="40" t="s">
        <v>33</v>
      </c>
      <c r="H23" s="19" t="s">
        <v>27</v>
      </c>
      <c r="I23" s="19" t="s">
        <v>34</v>
      </c>
      <c r="J23" s="43" t="s">
        <v>45</v>
      </c>
      <c r="K23" s="34" t="n">
        <v>185</v>
      </c>
      <c r="L23" s="34" t="n">
        <v>185.8</v>
      </c>
      <c r="M23" s="35" t="n">
        <f aca="false">L23/K23*100</f>
        <v>100.432432432432</v>
      </c>
    </row>
    <row r="24" s="31" customFormat="true" ht="15.75" hidden="false" customHeight="false" outlineLevel="0" collapsed="false">
      <c r="A24" s="22" t="n">
        <v>10</v>
      </c>
      <c r="B24" s="27" t="s">
        <v>25</v>
      </c>
      <c r="C24" s="28" t="s">
        <v>29</v>
      </c>
      <c r="D24" s="28" t="s">
        <v>46</v>
      </c>
      <c r="E24" s="28" t="s">
        <v>26</v>
      </c>
      <c r="F24" s="28" t="s">
        <v>25</v>
      </c>
      <c r="G24" s="28" t="s">
        <v>26</v>
      </c>
      <c r="H24" s="28" t="s">
        <v>27</v>
      </c>
      <c r="I24" s="28" t="s">
        <v>25</v>
      </c>
      <c r="J24" s="29" t="s">
        <v>47</v>
      </c>
      <c r="K24" s="30" t="n">
        <v>14120</v>
      </c>
      <c r="L24" s="30" t="n">
        <f aca="false">L25+L26</f>
        <v>3250.6</v>
      </c>
      <c r="M24" s="30" t="n">
        <f aca="false">L24/K24*100</f>
        <v>23.0212464589235</v>
      </c>
    </row>
    <row r="25" s="9" customFormat="true" ht="15.75" hidden="false" customHeight="false" outlineLevel="0" collapsed="false">
      <c r="A25" s="22" t="n">
        <v>11</v>
      </c>
      <c r="B25" s="40" t="s">
        <v>32</v>
      </c>
      <c r="C25" s="40" t="s">
        <v>29</v>
      </c>
      <c r="D25" s="40" t="s">
        <v>46</v>
      </c>
      <c r="E25" s="40" t="s">
        <v>30</v>
      </c>
      <c r="F25" s="40" t="s">
        <v>25</v>
      </c>
      <c r="G25" s="40" t="s">
        <v>26</v>
      </c>
      <c r="H25" s="40" t="s">
        <v>27</v>
      </c>
      <c r="I25" s="40" t="s">
        <v>34</v>
      </c>
      <c r="J25" s="39" t="s">
        <v>48</v>
      </c>
      <c r="K25" s="34" t="n">
        <v>8038</v>
      </c>
      <c r="L25" s="34" t="n">
        <v>679</v>
      </c>
      <c r="M25" s="35" t="n">
        <f aca="false">L25/K25*100</f>
        <v>8.44737496889774</v>
      </c>
    </row>
    <row r="26" s="36" customFormat="true" ht="15.75" hidden="false" customHeight="false" outlineLevel="0" collapsed="false">
      <c r="A26" s="22" t="n">
        <v>12</v>
      </c>
      <c r="B26" s="32" t="s">
        <v>32</v>
      </c>
      <c r="C26" s="22" t="s">
        <v>29</v>
      </c>
      <c r="D26" s="22" t="s">
        <v>46</v>
      </c>
      <c r="E26" s="22" t="s">
        <v>46</v>
      </c>
      <c r="F26" s="22" t="s">
        <v>25</v>
      </c>
      <c r="G26" s="22" t="s">
        <v>26</v>
      </c>
      <c r="H26" s="22" t="s">
        <v>27</v>
      </c>
      <c r="I26" s="22" t="s">
        <v>34</v>
      </c>
      <c r="J26" s="44" t="s">
        <v>49</v>
      </c>
      <c r="K26" s="34" t="n">
        <v>6082</v>
      </c>
      <c r="L26" s="34" t="n">
        <v>2571.6</v>
      </c>
      <c r="M26" s="35" t="n">
        <f aca="false">L26/K26*100</f>
        <v>42.2821440315686</v>
      </c>
    </row>
    <row r="27" s="47" customFormat="true" ht="15.75" hidden="false" customHeight="false" outlineLevel="0" collapsed="false">
      <c r="A27" s="22" t="n">
        <v>13</v>
      </c>
      <c r="B27" s="45" t="s">
        <v>25</v>
      </c>
      <c r="C27" s="45" t="n">
        <v>1</v>
      </c>
      <c r="D27" s="45" t="s">
        <v>50</v>
      </c>
      <c r="E27" s="45" t="s">
        <v>26</v>
      </c>
      <c r="F27" s="45" t="s">
        <v>25</v>
      </c>
      <c r="G27" s="45" t="s">
        <v>26</v>
      </c>
      <c r="H27" s="45" t="s">
        <v>27</v>
      </c>
      <c r="I27" s="45" t="s">
        <v>25</v>
      </c>
      <c r="J27" s="46" t="s">
        <v>51</v>
      </c>
      <c r="K27" s="30" t="n">
        <v>0</v>
      </c>
      <c r="L27" s="30" t="n">
        <f aca="false">L28</f>
        <v>-5.1</v>
      </c>
      <c r="M27" s="30"/>
    </row>
    <row r="28" s="36" customFormat="true" ht="39" hidden="false" customHeight="false" outlineLevel="0" collapsed="false">
      <c r="A28" s="22" t="n">
        <v>14</v>
      </c>
      <c r="B28" s="48" t="n">
        <v>182</v>
      </c>
      <c r="C28" s="48" t="n">
        <v>1</v>
      </c>
      <c r="D28" s="48" t="n">
        <v>8</v>
      </c>
      <c r="E28" s="49" t="s">
        <v>36</v>
      </c>
      <c r="F28" s="49" t="s">
        <v>52</v>
      </c>
      <c r="G28" s="49" t="s">
        <v>30</v>
      </c>
      <c r="H28" s="49" t="s">
        <v>27</v>
      </c>
      <c r="I28" s="49" t="n">
        <v>110</v>
      </c>
      <c r="J28" s="50" t="s">
        <v>53</v>
      </c>
      <c r="K28" s="34" t="n">
        <v>0</v>
      </c>
      <c r="L28" s="34" t="n">
        <v>-5.1</v>
      </c>
      <c r="M28" s="35"/>
    </row>
    <row r="29" s="31" customFormat="true" ht="49.5" hidden="false" customHeight="true" outlineLevel="0" collapsed="false">
      <c r="A29" s="22" t="n">
        <v>15</v>
      </c>
      <c r="B29" s="28" t="s">
        <v>25</v>
      </c>
      <c r="C29" s="28" t="s">
        <v>29</v>
      </c>
      <c r="D29" s="28" t="s">
        <v>54</v>
      </c>
      <c r="E29" s="28" t="s">
        <v>26</v>
      </c>
      <c r="F29" s="28" t="s">
        <v>25</v>
      </c>
      <c r="G29" s="28" t="s">
        <v>26</v>
      </c>
      <c r="H29" s="28" t="s">
        <v>27</v>
      </c>
      <c r="I29" s="28" t="s">
        <v>25</v>
      </c>
      <c r="J29" s="37" t="s">
        <v>55</v>
      </c>
      <c r="K29" s="30" t="n">
        <v>34060</v>
      </c>
      <c r="L29" s="30" t="n">
        <f aca="false">L30+L35</f>
        <v>2197.8</v>
      </c>
      <c r="M29" s="30" t="n">
        <f aca="false">L29/K29*100</f>
        <v>6.45273047563124</v>
      </c>
    </row>
    <row r="30" s="9" customFormat="true" ht="79.5" hidden="false" customHeight="true" outlineLevel="0" collapsed="false">
      <c r="A30" s="22" t="n">
        <v>16</v>
      </c>
      <c r="B30" s="19" t="s">
        <v>25</v>
      </c>
      <c r="C30" s="19" t="s">
        <v>29</v>
      </c>
      <c r="D30" s="19" t="s">
        <v>54</v>
      </c>
      <c r="E30" s="19" t="s">
        <v>40</v>
      </c>
      <c r="F30" s="19" t="s">
        <v>25</v>
      </c>
      <c r="G30" s="19" t="s">
        <v>26</v>
      </c>
      <c r="H30" s="19" t="s">
        <v>27</v>
      </c>
      <c r="I30" s="19" t="s">
        <v>56</v>
      </c>
      <c r="J30" s="41" t="s">
        <v>57</v>
      </c>
      <c r="K30" s="34" t="n">
        <v>32960</v>
      </c>
      <c r="L30" s="34" t="n">
        <f aca="false">L31+L32</f>
        <v>1022.1</v>
      </c>
      <c r="M30" s="34" t="n">
        <f aca="false">L30/K30*100</f>
        <v>3.10103155339806</v>
      </c>
    </row>
    <row r="31" s="9" customFormat="true" ht="63.75" hidden="false" customHeight="false" outlineLevel="0" collapsed="false">
      <c r="A31" s="22" t="n">
        <v>17</v>
      </c>
      <c r="B31" s="51" t="n">
        <v>902</v>
      </c>
      <c r="C31" s="51" t="s">
        <v>29</v>
      </c>
      <c r="D31" s="51" t="s">
        <v>54</v>
      </c>
      <c r="E31" s="51" t="s">
        <v>40</v>
      </c>
      <c r="F31" s="49" t="s">
        <v>58</v>
      </c>
      <c r="G31" s="51" t="s">
        <v>44</v>
      </c>
      <c r="H31" s="49" t="s">
        <v>59</v>
      </c>
      <c r="I31" s="51" t="s">
        <v>56</v>
      </c>
      <c r="J31" s="52" t="s">
        <v>60</v>
      </c>
      <c r="K31" s="34" t="n">
        <v>30400</v>
      </c>
      <c r="L31" s="34" t="n">
        <v>1507.1</v>
      </c>
      <c r="M31" s="34" t="n">
        <f aca="false">L31/K31*100</f>
        <v>4.95756578947368</v>
      </c>
    </row>
    <row r="32" s="9" customFormat="true" ht="54.75" hidden="false" customHeight="true" outlineLevel="0" collapsed="false">
      <c r="A32" s="22" t="n">
        <v>18</v>
      </c>
      <c r="B32" s="49" t="s">
        <v>61</v>
      </c>
      <c r="C32" s="49" t="s">
        <v>29</v>
      </c>
      <c r="D32" s="49" t="s">
        <v>54</v>
      </c>
      <c r="E32" s="49" t="s">
        <v>40</v>
      </c>
      <c r="F32" s="49" t="s">
        <v>62</v>
      </c>
      <c r="G32" s="49" t="s">
        <v>44</v>
      </c>
      <c r="H32" s="49" t="s">
        <v>27</v>
      </c>
      <c r="I32" s="49" t="s">
        <v>56</v>
      </c>
      <c r="J32" s="52" t="s">
        <v>63</v>
      </c>
      <c r="K32" s="34" t="n">
        <v>2560</v>
      </c>
      <c r="L32" s="34" t="n">
        <f aca="false">L33+L34</f>
        <v>-485</v>
      </c>
      <c r="M32" s="34" t="n">
        <f aca="false">L32/K32*100</f>
        <v>-18.9453125</v>
      </c>
    </row>
    <row r="33" s="9" customFormat="true" ht="81" hidden="false" customHeight="true" outlineLevel="0" collapsed="false">
      <c r="A33" s="22" t="n">
        <v>19</v>
      </c>
      <c r="B33" s="49" t="s">
        <v>61</v>
      </c>
      <c r="C33" s="49" t="s">
        <v>29</v>
      </c>
      <c r="D33" s="49" t="s">
        <v>54</v>
      </c>
      <c r="E33" s="49" t="s">
        <v>40</v>
      </c>
      <c r="F33" s="49" t="s">
        <v>62</v>
      </c>
      <c r="G33" s="49" t="s">
        <v>44</v>
      </c>
      <c r="H33" s="49" t="s">
        <v>59</v>
      </c>
      <c r="I33" s="49" t="s">
        <v>56</v>
      </c>
      <c r="J33" s="52" t="s">
        <v>64</v>
      </c>
      <c r="K33" s="34" t="n">
        <v>2300</v>
      </c>
      <c r="L33" s="34" t="n">
        <v>-485</v>
      </c>
      <c r="M33" s="34" t="n">
        <f aca="false">L33/K33*100</f>
        <v>-21.0869565217391</v>
      </c>
    </row>
    <row r="34" s="9" customFormat="true" ht="54.75" hidden="false" customHeight="true" outlineLevel="0" collapsed="false">
      <c r="A34" s="22" t="n">
        <v>20</v>
      </c>
      <c r="B34" s="49" t="s">
        <v>61</v>
      </c>
      <c r="C34" s="49" t="s">
        <v>29</v>
      </c>
      <c r="D34" s="49" t="s">
        <v>54</v>
      </c>
      <c r="E34" s="49" t="s">
        <v>40</v>
      </c>
      <c r="F34" s="49" t="s">
        <v>62</v>
      </c>
      <c r="G34" s="49" t="s">
        <v>44</v>
      </c>
      <c r="H34" s="49" t="s">
        <v>65</v>
      </c>
      <c r="I34" s="49" t="s">
        <v>56</v>
      </c>
      <c r="J34" s="53" t="s">
        <v>66</v>
      </c>
      <c r="K34" s="34" t="n">
        <v>260</v>
      </c>
      <c r="L34" s="34" t="n">
        <v>0</v>
      </c>
      <c r="M34" s="34" t="n">
        <f aca="false">L34/K34*100</f>
        <v>0</v>
      </c>
    </row>
    <row r="35" s="9" customFormat="true" ht="76.5" hidden="false" customHeight="false" outlineLevel="0" collapsed="false">
      <c r="A35" s="22" t="n">
        <v>21</v>
      </c>
      <c r="B35" s="19" t="s">
        <v>25</v>
      </c>
      <c r="C35" s="19" t="s">
        <v>29</v>
      </c>
      <c r="D35" s="19" t="s">
        <v>54</v>
      </c>
      <c r="E35" s="19" t="s">
        <v>67</v>
      </c>
      <c r="F35" s="19" t="s">
        <v>25</v>
      </c>
      <c r="G35" s="19" t="s">
        <v>26</v>
      </c>
      <c r="H35" s="19" t="s">
        <v>27</v>
      </c>
      <c r="I35" s="19" t="s">
        <v>56</v>
      </c>
      <c r="J35" s="41" t="s">
        <v>68</v>
      </c>
      <c r="K35" s="34" t="n">
        <v>1100</v>
      </c>
      <c r="L35" s="34" t="n">
        <f aca="false">L36</f>
        <v>1175.7</v>
      </c>
      <c r="M35" s="34" t="n">
        <f aca="false">L35/K35*100</f>
        <v>106.881818181818</v>
      </c>
    </row>
    <row r="36" s="9" customFormat="true" ht="25.5" hidden="false" customHeight="false" outlineLevel="0" collapsed="false">
      <c r="A36" s="22" t="n">
        <v>22</v>
      </c>
      <c r="B36" s="54" t="n">
        <v>902</v>
      </c>
      <c r="C36" s="54" t="s">
        <v>29</v>
      </c>
      <c r="D36" s="54" t="s">
        <v>54</v>
      </c>
      <c r="E36" s="54" t="s">
        <v>67</v>
      </c>
      <c r="F36" s="54" t="s">
        <v>69</v>
      </c>
      <c r="G36" s="54" t="s">
        <v>44</v>
      </c>
      <c r="H36" s="54" t="s">
        <v>70</v>
      </c>
      <c r="I36" s="54" t="s">
        <v>56</v>
      </c>
      <c r="J36" s="55" t="s">
        <v>71</v>
      </c>
      <c r="K36" s="34" t="n">
        <v>1100</v>
      </c>
      <c r="L36" s="34" t="n">
        <v>1175.7</v>
      </c>
      <c r="M36" s="34" t="n">
        <f aca="false">L36/K36*100</f>
        <v>106.881818181818</v>
      </c>
    </row>
    <row r="37" s="9" customFormat="true" ht="31.5" hidden="false" customHeight="false" outlineLevel="0" collapsed="false">
      <c r="A37" s="22" t="n">
        <v>23</v>
      </c>
      <c r="B37" s="28" t="s">
        <v>25</v>
      </c>
      <c r="C37" s="28" t="s">
        <v>29</v>
      </c>
      <c r="D37" s="28" t="s">
        <v>72</v>
      </c>
      <c r="E37" s="28" t="s">
        <v>26</v>
      </c>
      <c r="F37" s="28" t="s">
        <v>25</v>
      </c>
      <c r="G37" s="28" t="s">
        <v>26</v>
      </c>
      <c r="H37" s="28" t="s">
        <v>27</v>
      </c>
      <c r="I37" s="28" t="s">
        <v>25</v>
      </c>
      <c r="J37" s="29" t="s">
        <v>73</v>
      </c>
      <c r="K37" s="30" t="n">
        <v>6355</v>
      </c>
      <c r="L37" s="30" t="n">
        <f aca="false">L38</f>
        <v>1190.7</v>
      </c>
      <c r="M37" s="30" t="n">
        <f aca="false">L37/K37*100</f>
        <v>18.7364280094414</v>
      </c>
    </row>
    <row r="38" customFormat="false" ht="26.25" hidden="false" customHeight="true" outlineLevel="0" collapsed="false">
      <c r="A38" s="22" t="n">
        <v>24</v>
      </c>
      <c r="B38" s="40" t="s">
        <v>74</v>
      </c>
      <c r="C38" s="19" t="n">
        <v>1</v>
      </c>
      <c r="D38" s="19" t="s">
        <v>72</v>
      </c>
      <c r="E38" s="19" t="s">
        <v>30</v>
      </c>
      <c r="F38" s="19" t="s">
        <v>25</v>
      </c>
      <c r="G38" s="19" t="s">
        <v>30</v>
      </c>
      <c r="H38" s="19" t="s">
        <v>27</v>
      </c>
      <c r="I38" s="19" t="s">
        <v>56</v>
      </c>
      <c r="J38" s="39" t="s">
        <v>75</v>
      </c>
      <c r="K38" s="34" t="n">
        <v>6355</v>
      </c>
      <c r="L38" s="35" t="n">
        <v>1190.7</v>
      </c>
      <c r="M38" s="35" t="n">
        <f aca="false">L38/K38*100</f>
        <v>18.7364280094414</v>
      </c>
    </row>
    <row r="39" customFormat="false" ht="47.25" hidden="false" customHeight="false" outlineLevel="0" collapsed="false">
      <c r="A39" s="22" t="n">
        <v>25</v>
      </c>
      <c r="B39" s="27" t="s">
        <v>25</v>
      </c>
      <c r="C39" s="27" t="s">
        <v>29</v>
      </c>
      <c r="D39" s="27" t="s">
        <v>76</v>
      </c>
      <c r="E39" s="27" t="s">
        <v>26</v>
      </c>
      <c r="F39" s="27" t="s">
        <v>25</v>
      </c>
      <c r="G39" s="27" t="s">
        <v>26</v>
      </c>
      <c r="H39" s="27" t="s">
        <v>27</v>
      </c>
      <c r="I39" s="27" t="s">
        <v>25</v>
      </c>
      <c r="J39" s="29" t="s">
        <v>77</v>
      </c>
      <c r="K39" s="30" t="n">
        <v>16261</v>
      </c>
      <c r="L39" s="30" t="n">
        <f aca="false">L40+L43</f>
        <v>4825.3</v>
      </c>
      <c r="M39" s="35" t="n">
        <f aca="false">L39/K39*100</f>
        <v>29.6740667855605</v>
      </c>
    </row>
    <row r="40" customFormat="false" ht="15.75" hidden="false" customHeight="false" outlineLevel="0" collapsed="false">
      <c r="A40" s="22" t="n">
        <v>26</v>
      </c>
      <c r="B40" s="40" t="s">
        <v>25</v>
      </c>
      <c r="C40" s="40" t="s">
        <v>29</v>
      </c>
      <c r="D40" s="40" t="s">
        <v>76</v>
      </c>
      <c r="E40" s="40" t="s">
        <v>30</v>
      </c>
      <c r="F40" s="40" t="s">
        <v>25</v>
      </c>
      <c r="G40" s="40" t="s">
        <v>26</v>
      </c>
      <c r="H40" s="40" t="s">
        <v>27</v>
      </c>
      <c r="I40" s="40" t="s">
        <v>78</v>
      </c>
      <c r="J40" s="39" t="s">
        <v>79</v>
      </c>
      <c r="K40" s="34" t="n">
        <v>16222</v>
      </c>
      <c r="L40" s="35" t="n">
        <f aca="false">L41+L42</f>
        <v>4482.5</v>
      </c>
      <c r="M40" s="35" t="n">
        <f aca="false">L40/K40*100</f>
        <v>27.6322278387375</v>
      </c>
    </row>
    <row r="41" customFormat="false" ht="51" hidden="false" customHeight="false" outlineLevel="0" collapsed="false">
      <c r="A41" s="22" t="n">
        <v>27</v>
      </c>
      <c r="B41" s="49" t="s">
        <v>80</v>
      </c>
      <c r="C41" s="49" t="s">
        <v>29</v>
      </c>
      <c r="D41" s="49" t="s">
        <v>76</v>
      </c>
      <c r="E41" s="49" t="s">
        <v>30</v>
      </c>
      <c r="F41" s="49" t="s">
        <v>81</v>
      </c>
      <c r="G41" s="49" t="s">
        <v>44</v>
      </c>
      <c r="H41" s="49" t="s">
        <v>59</v>
      </c>
      <c r="I41" s="49" t="s">
        <v>78</v>
      </c>
      <c r="J41" s="56" t="s">
        <v>82</v>
      </c>
      <c r="K41" s="34" t="n">
        <v>13479</v>
      </c>
      <c r="L41" s="34" t="n">
        <v>3907.7</v>
      </c>
      <c r="M41" s="34" t="n">
        <f aca="false">L41/K41*100</f>
        <v>28.9910230729283</v>
      </c>
    </row>
    <row r="42" customFormat="false" ht="38.25" hidden="false" customHeight="false" outlineLevel="0" collapsed="false">
      <c r="A42" s="22" t="n">
        <v>28</v>
      </c>
      <c r="B42" s="49" t="s">
        <v>80</v>
      </c>
      <c r="C42" s="49" t="s">
        <v>29</v>
      </c>
      <c r="D42" s="49" t="s">
        <v>76</v>
      </c>
      <c r="E42" s="49" t="s">
        <v>30</v>
      </c>
      <c r="F42" s="49" t="s">
        <v>81</v>
      </c>
      <c r="G42" s="49" t="s">
        <v>44</v>
      </c>
      <c r="H42" s="57" t="s">
        <v>83</v>
      </c>
      <c r="I42" s="49" t="s">
        <v>78</v>
      </c>
      <c r="J42" s="56" t="s">
        <v>84</v>
      </c>
      <c r="K42" s="34" t="n">
        <v>2743</v>
      </c>
      <c r="L42" s="34" t="n">
        <v>574.8</v>
      </c>
      <c r="M42" s="34" t="n">
        <f aca="false">L42/K42*100</f>
        <v>20.9551585854903</v>
      </c>
    </row>
    <row r="43" customFormat="false" ht="12.75" hidden="false" customHeight="false" outlineLevel="0" collapsed="false">
      <c r="A43" s="22" t="n">
        <v>29</v>
      </c>
      <c r="B43" s="40" t="s">
        <v>25</v>
      </c>
      <c r="C43" s="40" t="s">
        <v>29</v>
      </c>
      <c r="D43" s="40" t="s">
        <v>76</v>
      </c>
      <c r="E43" s="40" t="s">
        <v>33</v>
      </c>
      <c r="F43" s="40" t="s">
        <v>25</v>
      </c>
      <c r="G43" s="40" t="s">
        <v>26</v>
      </c>
      <c r="H43" s="40" t="s">
        <v>27</v>
      </c>
      <c r="I43" s="40" t="s">
        <v>78</v>
      </c>
      <c r="J43" s="58" t="s">
        <v>85</v>
      </c>
      <c r="K43" s="34" t="n">
        <v>39</v>
      </c>
      <c r="L43" s="34" t="n">
        <f aca="false">L44</f>
        <v>342.8</v>
      </c>
      <c r="M43" s="34" t="n">
        <f aca="false">L43/K43*100</f>
        <v>878.974358974359</v>
      </c>
    </row>
    <row r="44" customFormat="false" ht="38.25" hidden="false" customHeight="false" outlineLevel="0" collapsed="false">
      <c r="A44" s="22" t="n">
        <v>30</v>
      </c>
      <c r="B44" s="49" t="s">
        <v>80</v>
      </c>
      <c r="C44" s="49" t="s">
        <v>29</v>
      </c>
      <c r="D44" s="49" t="s">
        <v>76</v>
      </c>
      <c r="E44" s="49" t="s">
        <v>33</v>
      </c>
      <c r="F44" s="49" t="s">
        <v>81</v>
      </c>
      <c r="G44" s="49" t="s">
        <v>44</v>
      </c>
      <c r="H44" s="49" t="s">
        <v>59</v>
      </c>
      <c r="I44" s="49" t="s">
        <v>78</v>
      </c>
      <c r="J44" s="56" t="s">
        <v>86</v>
      </c>
      <c r="K44" s="34" t="n">
        <v>39</v>
      </c>
      <c r="L44" s="34" t="n">
        <v>342.8</v>
      </c>
      <c r="M44" s="34" t="n">
        <f aca="false">L44/K44*100</f>
        <v>878.974358974359</v>
      </c>
    </row>
    <row r="45" customFormat="false" ht="31.5" hidden="false" customHeight="false" outlineLevel="0" collapsed="false">
      <c r="A45" s="22" t="n">
        <v>31</v>
      </c>
      <c r="B45" s="28" t="s">
        <v>25</v>
      </c>
      <c r="C45" s="28" t="s">
        <v>29</v>
      </c>
      <c r="D45" s="28" t="s">
        <v>87</v>
      </c>
      <c r="E45" s="28" t="s">
        <v>26</v>
      </c>
      <c r="F45" s="28" t="s">
        <v>25</v>
      </c>
      <c r="G45" s="28" t="s">
        <v>26</v>
      </c>
      <c r="H45" s="28" t="s">
        <v>27</v>
      </c>
      <c r="I45" s="28" t="s">
        <v>25</v>
      </c>
      <c r="J45" s="37" t="s">
        <v>88</v>
      </c>
      <c r="K45" s="30" t="n">
        <v>1352</v>
      </c>
      <c r="L45" s="30" t="n">
        <f aca="false">L46+L47+L48</f>
        <v>197.4</v>
      </c>
      <c r="M45" s="30" t="n">
        <f aca="false">L45/K45*100</f>
        <v>14.6005917159763</v>
      </c>
    </row>
    <row r="46" customFormat="false" ht="25.5" hidden="false" customHeight="false" outlineLevel="0" collapsed="false">
      <c r="A46" s="22" t="n">
        <v>32</v>
      </c>
      <c r="B46" s="59" t="n">
        <v>901</v>
      </c>
      <c r="C46" s="59" t="s">
        <v>29</v>
      </c>
      <c r="D46" s="59" t="s">
        <v>87</v>
      </c>
      <c r="E46" s="59" t="s">
        <v>30</v>
      </c>
      <c r="F46" s="59" t="s">
        <v>89</v>
      </c>
      <c r="G46" s="59" t="s">
        <v>44</v>
      </c>
      <c r="H46" s="59" t="s">
        <v>27</v>
      </c>
      <c r="I46" s="59" t="s">
        <v>90</v>
      </c>
      <c r="J46" s="60" t="s">
        <v>91</v>
      </c>
      <c r="K46" s="34" t="n">
        <v>52</v>
      </c>
      <c r="L46" s="34" t="n">
        <v>17.1</v>
      </c>
      <c r="M46" s="34" t="n">
        <f aca="false">L46/K46*100</f>
        <v>32.8846153846154</v>
      </c>
    </row>
    <row r="47" customFormat="false" ht="76.5" hidden="false" customHeight="false" outlineLevel="0" collapsed="false">
      <c r="A47" s="22" t="n">
        <v>33</v>
      </c>
      <c r="B47" s="54" t="s">
        <v>61</v>
      </c>
      <c r="C47" s="54" t="s">
        <v>29</v>
      </c>
      <c r="D47" s="54" t="s">
        <v>87</v>
      </c>
      <c r="E47" s="54" t="s">
        <v>33</v>
      </c>
      <c r="F47" s="59" t="s">
        <v>92</v>
      </c>
      <c r="G47" s="54" t="s">
        <v>44</v>
      </c>
      <c r="H47" s="54" t="s">
        <v>59</v>
      </c>
      <c r="I47" s="54" t="s">
        <v>90</v>
      </c>
      <c r="J47" s="60" t="s">
        <v>93</v>
      </c>
      <c r="K47" s="34" t="n">
        <v>700</v>
      </c>
      <c r="L47" s="34" t="n">
        <v>0</v>
      </c>
      <c r="M47" s="34" t="n">
        <f aca="false">L47/K47*100</f>
        <v>0</v>
      </c>
    </row>
    <row r="48" customFormat="false" ht="38.25" hidden="false" customHeight="false" outlineLevel="0" collapsed="false">
      <c r="A48" s="22" t="n">
        <v>34</v>
      </c>
      <c r="B48" s="61" t="n">
        <v>902</v>
      </c>
      <c r="C48" s="61" t="s">
        <v>29</v>
      </c>
      <c r="D48" s="61" t="s">
        <v>87</v>
      </c>
      <c r="E48" s="61" t="s">
        <v>46</v>
      </c>
      <c r="F48" s="61" t="s">
        <v>58</v>
      </c>
      <c r="G48" s="61" t="s">
        <v>44</v>
      </c>
      <c r="H48" s="61" t="s">
        <v>27</v>
      </c>
      <c r="I48" s="61" t="n">
        <v>430</v>
      </c>
      <c r="J48" s="62" t="s">
        <v>94</v>
      </c>
      <c r="K48" s="34" t="n">
        <v>600</v>
      </c>
      <c r="L48" s="34" t="n">
        <v>180.3</v>
      </c>
      <c r="M48" s="34" t="n">
        <f aca="false">L48/K48*100</f>
        <v>30.05</v>
      </c>
    </row>
    <row r="49" s="63" customFormat="true" ht="31.5" hidden="false" customHeight="false" outlineLevel="0" collapsed="false">
      <c r="A49" s="22" t="n">
        <v>35</v>
      </c>
      <c r="B49" s="28" t="s">
        <v>25</v>
      </c>
      <c r="C49" s="28" t="s">
        <v>29</v>
      </c>
      <c r="D49" s="28" t="s">
        <v>95</v>
      </c>
      <c r="E49" s="28" t="s">
        <v>26</v>
      </c>
      <c r="F49" s="28" t="s">
        <v>25</v>
      </c>
      <c r="G49" s="28" t="s">
        <v>26</v>
      </c>
      <c r="H49" s="28" t="s">
        <v>27</v>
      </c>
      <c r="I49" s="28" t="s">
        <v>25</v>
      </c>
      <c r="J49" s="37" t="s">
        <v>96</v>
      </c>
      <c r="K49" s="30" t="n">
        <v>450</v>
      </c>
      <c r="L49" s="30" t="n">
        <f aca="false">L50+L51+L52+L53+L54</f>
        <v>117.4</v>
      </c>
      <c r="M49" s="30" t="n">
        <f aca="false">L49/K49*100</f>
        <v>26.0888888888889</v>
      </c>
    </row>
    <row r="50" s="8" customFormat="true" ht="36.75" hidden="false" customHeight="true" outlineLevel="0" collapsed="false">
      <c r="A50" s="22" t="n">
        <v>36</v>
      </c>
      <c r="B50" s="49" t="s">
        <v>97</v>
      </c>
      <c r="C50" s="51" t="s">
        <v>29</v>
      </c>
      <c r="D50" s="51" t="s">
        <v>95</v>
      </c>
      <c r="E50" s="51" t="s">
        <v>98</v>
      </c>
      <c r="F50" s="51" t="s">
        <v>89</v>
      </c>
      <c r="G50" s="51" t="s">
        <v>44</v>
      </c>
      <c r="H50" s="49" t="s">
        <v>99</v>
      </c>
      <c r="I50" s="51" t="s">
        <v>100</v>
      </c>
      <c r="J50" s="50" t="s">
        <v>101</v>
      </c>
      <c r="K50" s="34" t="n">
        <v>450</v>
      </c>
      <c r="L50" s="34" t="n">
        <v>38.6</v>
      </c>
      <c r="M50" s="34" t="n">
        <f aca="false">L50/K50*100</f>
        <v>8.57777777777778</v>
      </c>
    </row>
    <row r="51" s="8" customFormat="true" ht="36.75" hidden="false" customHeight="true" outlineLevel="0" collapsed="false">
      <c r="A51" s="22" t="n">
        <v>37</v>
      </c>
      <c r="B51" s="49" t="s">
        <v>102</v>
      </c>
      <c r="C51" s="49" t="s">
        <v>29</v>
      </c>
      <c r="D51" s="49" t="s">
        <v>95</v>
      </c>
      <c r="E51" s="49" t="s">
        <v>103</v>
      </c>
      <c r="F51" s="49" t="s">
        <v>104</v>
      </c>
      <c r="G51" s="49" t="s">
        <v>44</v>
      </c>
      <c r="H51" s="49" t="s">
        <v>27</v>
      </c>
      <c r="I51" s="49" t="s">
        <v>100</v>
      </c>
      <c r="J51" s="56" t="s">
        <v>105</v>
      </c>
      <c r="K51" s="34" t="n">
        <v>0</v>
      </c>
      <c r="L51" s="34" t="n">
        <v>28.5</v>
      </c>
      <c r="M51" s="34"/>
    </row>
    <row r="52" s="8" customFormat="true" ht="36.75" hidden="false" customHeight="true" outlineLevel="0" collapsed="false">
      <c r="A52" s="22" t="n">
        <v>38</v>
      </c>
      <c r="B52" s="49" t="s">
        <v>106</v>
      </c>
      <c r="C52" s="51" t="s">
        <v>29</v>
      </c>
      <c r="D52" s="51" t="s">
        <v>95</v>
      </c>
      <c r="E52" s="51" t="s">
        <v>98</v>
      </c>
      <c r="F52" s="51" t="s">
        <v>89</v>
      </c>
      <c r="G52" s="51" t="s">
        <v>44</v>
      </c>
      <c r="H52" s="49" t="s">
        <v>99</v>
      </c>
      <c r="I52" s="51" t="s">
        <v>100</v>
      </c>
      <c r="J52" s="50" t="s">
        <v>101</v>
      </c>
      <c r="K52" s="34" t="n">
        <v>0</v>
      </c>
      <c r="L52" s="34" t="n">
        <v>40</v>
      </c>
      <c r="M52" s="34"/>
    </row>
    <row r="53" s="8" customFormat="true" ht="36.75" hidden="false" customHeight="true" outlineLevel="0" collapsed="false">
      <c r="A53" s="22" t="n">
        <v>39</v>
      </c>
      <c r="B53" s="49" t="s">
        <v>32</v>
      </c>
      <c r="C53" s="49" t="s">
        <v>29</v>
      </c>
      <c r="D53" s="49" t="s">
        <v>95</v>
      </c>
      <c r="E53" s="49" t="s">
        <v>36</v>
      </c>
      <c r="F53" s="49" t="s">
        <v>52</v>
      </c>
      <c r="G53" s="49" t="s">
        <v>30</v>
      </c>
      <c r="H53" s="49" t="s">
        <v>27</v>
      </c>
      <c r="I53" s="49" t="s">
        <v>100</v>
      </c>
      <c r="J53" s="64" t="s">
        <v>107</v>
      </c>
      <c r="K53" s="34" t="n">
        <v>0</v>
      </c>
      <c r="L53" s="34" t="n">
        <v>2.4</v>
      </c>
      <c r="M53" s="34"/>
    </row>
    <row r="54" s="8" customFormat="true" ht="36.75" hidden="false" customHeight="true" outlineLevel="0" collapsed="false">
      <c r="A54" s="22" t="n">
        <v>40</v>
      </c>
      <c r="B54" s="49" t="s">
        <v>97</v>
      </c>
      <c r="C54" s="49" t="n">
        <v>1</v>
      </c>
      <c r="D54" s="49" t="n">
        <v>16</v>
      </c>
      <c r="E54" s="49" t="s">
        <v>108</v>
      </c>
      <c r="F54" s="49" t="s">
        <v>25</v>
      </c>
      <c r="G54" s="49" t="s">
        <v>30</v>
      </c>
      <c r="H54" s="49" t="s">
        <v>99</v>
      </c>
      <c r="I54" s="49" t="s">
        <v>100</v>
      </c>
      <c r="J54" s="56" t="s">
        <v>109</v>
      </c>
      <c r="K54" s="34" t="n">
        <v>0</v>
      </c>
      <c r="L54" s="34" t="n">
        <v>7.9</v>
      </c>
      <c r="M54" s="34"/>
    </row>
    <row r="55" s="8" customFormat="true" ht="36.75" hidden="false" customHeight="true" outlineLevel="0" collapsed="false">
      <c r="A55" s="22" t="n">
        <v>41</v>
      </c>
      <c r="B55" s="27" t="s">
        <v>25</v>
      </c>
      <c r="C55" s="27" t="n">
        <v>1</v>
      </c>
      <c r="D55" s="27" t="n">
        <v>17</v>
      </c>
      <c r="E55" s="27" t="s">
        <v>26</v>
      </c>
      <c r="F55" s="27" t="s">
        <v>25</v>
      </c>
      <c r="G55" s="27" t="s">
        <v>26</v>
      </c>
      <c r="H55" s="27" t="s">
        <v>27</v>
      </c>
      <c r="I55" s="27" t="s">
        <v>25</v>
      </c>
      <c r="J55" s="29" t="s">
        <v>110</v>
      </c>
      <c r="K55" s="30" t="n">
        <v>0</v>
      </c>
      <c r="L55" s="30" t="n">
        <f aca="false">L56+L57+L58</f>
        <v>205.8</v>
      </c>
      <c r="M55" s="30"/>
    </row>
    <row r="56" s="8" customFormat="true" ht="36.75" hidden="false" customHeight="true" outlineLevel="0" collapsed="false">
      <c r="A56" s="22" t="n">
        <v>42</v>
      </c>
      <c r="B56" s="49" t="s">
        <v>102</v>
      </c>
      <c r="C56" s="49" t="n">
        <v>1</v>
      </c>
      <c r="D56" s="49" t="n">
        <v>17</v>
      </c>
      <c r="E56" s="49" t="s">
        <v>30</v>
      </c>
      <c r="F56" s="49" t="s">
        <v>89</v>
      </c>
      <c r="G56" s="49" t="s">
        <v>44</v>
      </c>
      <c r="H56" s="49" t="s">
        <v>27</v>
      </c>
      <c r="I56" s="49" t="n">
        <v>180</v>
      </c>
      <c r="J56" s="50" t="s">
        <v>111</v>
      </c>
      <c r="K56" s="34" t="n">
        <v>0</v>
      </c>
      <c r="L56" s="34" t="n">
        <v>-7.4</v>
      </c>
      <c r="M56" s="35"/>
    </row>
    <row r="57" s="8" customFormat="true" ht="36.75" hidden="false" customHeight="true" outlineLevel="0" collapsed="false">
      <c r="A57" s="22" t="n">
        <v>43</v>
      </c>
      <c r="B57" s="49" t="s">
        <v>112</v>
      </c>
      <c r="C57" s="49" t="n">
        <v>1</v>
      </c>
      <c r="D57" s="49" t="n">
        <v>17</v>
      </c>
      <c r="E57" s="49" t="s">
        <v>30</v>
      </c>
      <c r="F57" s="49" t="s">
        <v>89</v>
      </c>
      <c r="G57" s="49" t="s">
        <v>44</v>
      </c>
      <c r="H57" s="49" t="s">
        <v>27</v>
      </c>
      <c r="I57" s="49" t="n">
        <v>180</v>
      </c>
      <c r="J57" s="50" t="s">
        <v>111</v>
      </c>
      <c r="K57" s="34" t="n">
        <v>0</v>
      </c>
      <c r="L57" s="34" t="n">
        <v>23.4</v>
      </c>
      <c r="M57" s="35"/>
    </row>
    <row r="58" s="8" customFormat="true" ht="36.75" hidden="false" customHeight="true" outlineLevel="0" collapsed="false">
      <c r="A58" s="22" t="n">
        <v>44</v>
      </c>
      <c r="B58" s="49" t="s">
        <v>61</v>
      </c>
      <c r="C58" s="49" t="s">
        <v>29</v>
      </c>
      <c r="D58" s="49" t="n">
        <v>17</v>
      </c>
      <c r="E58" s="49" t="s">
        <v>30</v>
      </c>
      <c r="F58" s="49" t="s">
        <v>89</v>
      </c>
      <c r="G58" s="49" t="s">
        <v>30</v>
      </c>
      <c r="H58" s="49" t="s">
        <v>27</v>
      </c>
      <c r="I58" s="49" t="n">
        <v>180</v>
      </c>
      <c r="J58" s="50" t="s">
        <v>111</v>
      </c>
      <c r="K58" s="34" t="n">
        <v>0</v>
      </c>
      <c r="L58" s="34" t="n">
        <v>189.8</v>
      </c>
      <c r="M58" s="35"/>
    </row>
    <row r="59" s="66" customFormat="true" ht="18" hidden="false" customHeight="true" outlineLevel="0" collapsed="false">
      <c r="A59" s="22" t="n">
        <v>45</v>
      </c>
      <c r="B59" s="27" t="s">
        <v>25</v>
      </c>
      <c r="C59" s="28" t="s">
        <v>24</v>
      </c>
      <c r="D59" s="28" t="s">
        <v>26</v>
      </c>
      <c r="E59" s="28" t="s">
        <v>26</v>
      </c>
      <c r="F59" s="28" t="s">
        <v>25</v>
      </c>
      <c r="G59" s="27" t="s">
        <v>26</v>
      </c>
      <c r="H59" s="28" t="s">
        <v>27</v>
      </c>
      <c r="I59" s="28" t="s">
        <v>25</v>
      </c>
      <c r="J59" s="65" t="s">
        <v>113</v>
      </c>
      <c r="K59" s="30" t="n">
        <v>536231.3</v>
      </c>
      <c r="L59" s="30" t="n">
        <f aca="false">L60+L72</f>
        <v>120527.1</v>
      </c>
      <c r="M59" s="30" t="n">
        <f aca="false">L59/K59*100</f>
        <v>22.4766998867839</v>
      </c>
    </row>
    <row r="60" s="8" customFormat="true" ht="31.5" hidden="false" customHeight="false" outlineLevel="0" collapsed="false">
      <c r="A60" s="22" t="n">
        <v>46</v>
      </c>
      <c r="B60" s="67" t="s">
        <v>25</v>
      </c>
      <c r="C60" s="68" t="s">
        <v>24</v>
      </c>
      <c r="D60" s="68" t="s">
        <v>33</v>
      </c>
      <c r="E60" s="68" t="s">
        <v>26</v>
      </c>
      <c r="F60" s="68" t="s">
        <v>25</v>
      </c>
      <c r="G60" s="68" t="s">
        <v>26</v>
      </c>
      <c r="H60" s="68" t="s">
        <v>27</v>
      </c>
      <c r="I60" s="68" t="s">
        <v>25</v>
      </c>
      <c r="J60" s="69" t="s">
        <v>114</v>
      </c>
      <c r="K60" s="35" t="n">
        <v>541284.6</v>
      </c>
      <c r="L60" s="35" t="n">
        <f aca="false">L61+L63+L66</f>
        <v>125615.3</v>
      </c>
      <c r="M60" s="35" t="n">
        <f aca="false">L60/K60*100</f>
        <v>23.2068859893668</v>
      </c>
    </row>
    <row r="61" s="8" customFormat="true" ht="25.5" hidden="false" customHeight="false" outlineLevel="0" collapsed="false">
      <c r="A61" s="22" t="n">
        <v>47</v>
      </c>
      <c r="B61" s="40" t="s">
        <v>25</v>
      </c>
      <c r="C61" s="19" t="s">
        <v>24</v>
      </c>
      <c r="D61" s="19" t="s">
        <v>33</v>
      </c>
      <c r="E61" s="19" t="s">
        <v>30</v>
      </c>
      <c r="F61" s="19" t="s">
        <v>25</v>
      </c>
      <c r="G61" s="19" t="s">
        <v>26</v>
      </c>
      <c r="H61" s="19" t="s">
        <v>27</v>
      </c>
      <c r="I61" s="19" t="s">
        <v>115</v>
      </c>
      <c r="J61" s="41" t="s">
        <v>116</v>
      </c>
      <c r="K61" s="34" t="n">
        <v>172770</v>
      </c>
      <c r="L61" s="34" t="n">
        <f aca="false">L62</f>
        <v>43194</v>
      </c>
      <c r="M61" s="34" t="n">
        <f aca="false">L61/K61*100</f>
        <v>25.0008682062858</v>
      </c>
    </row>
    <row r="62" s="8" customFormat="true" ht="25.5" hidden="false" customHeight="false" outlineLevel="0" collapsed="false">
      <c r="A62" s="22" t="n">
        <v>48</v>
      </c>
      <c r="B62" s="49" t="s">
        <v>25</v>
      </c>
      <c r="C62" s="51" t="s">
        <v>24</v>
      </c>
      <c r="D62" s="51" t="s">
        <v>33</v>
      </c>
      <c r="E62" s="51" t="s">
        <v>30</v>
      </c>
      <c r="F62" s="51" t="s">
        <v>117</v>
      </c>
      <c r="G62" s="51" t="s">
        <v>44</v>
      </c>
      <c r="H62" s="51" t="s">
        <v>27</v>
      </c>
      <c r="I62" s="51" t="s">
        <v>115</v>
      </c>
      <c r="J62" s="52" t="s">
        <v>118</v>
      </c>
      <c r="K62" s="34" t="n">
        <v>172770</v>
      </c>
      <c r="L62" s="34" t="n">
        <v>43194</v>
      </c>
      <c r="M62" s="34" t="n">
        <f aca="false">L62/K62*100</f>
        <v>25.0008682062858</v>
      </c>
    </row>
    <row r="63" s="8" customFormat="true" ht="30" hidden="false" customHeight="true" outlineLevel="0" collapsed="false">
      <c r="A63" s="22" t="n">
        <v>49</v>
      </c>
      <c r="B63" s="40" t="s">
        <v>25</v>
      </c>
      <c r="C63" s="40" t="s">
        <v>24</v>
      </c>
      <c r="D63" s="40" t="s">
        <v>33</v>
      </c>
      <c r="E63" s="40" t="s">
        <v>33</v>
      </c>
      <c r="F63" s="40" t="s">
        <v>25</v>
      </c>
      <c r="G63" s="40" t="s">
        <v>26</v>
      </c>
      <c r="H63" s="40" t="s">
        <v>27</v>
      </c>
      <c r="I63" s="40" t="s">
        <v>115</v>
      </c>
      <c r="J63" s="41" t="s">
        <v>119</v>
      </c>
      <c r="K63" s="34" t="n">
        <v>134904.3</v>
      </c>
      <c r="L63" s="34" t="n">
        <f aca="false">L64+L65</f>
        <v>21561</v>
      </c>
      <c r="M63" s="34" t="n">
        <f aca="false">L63/K63*100</f>
        <v>15.9824408858724</v>
      </c>
    </row>
    <row r="64" s="8" customFormat="true" ht="36.75" hidden="false" customHeight="true" outlineLevel="0" collapsed="false">
      <c r="A64" s="22" t="n">
        <v>50</v>
      </c>
      <c r="B64" s="40" t="s">
        <v>25</v>
      </c>
      <c r="C64" s="51" t="n">
        <v>2</v>
      </c>
      <c r="D64" s="51" t="s">
        <v>33</v>
      </c>
      <c r="E64" s="51" t="s">
        <v>33</v>
      </c>
      <c r="F64" s="49" t="s">
        <v>120</v>
      </c>
      <c r="G64" s="51" t="s">
        <v>44</v>
      </c>
      <c r="H64" s="51" t="s">
        <v>27</v>
      </c>
      <c r="I64" s="51" t="n">
        <v>151</v>
      </c>
      <c r="J64" s="56" t="s">
        <v>121</v>
      </c>
      <c r="K64" s="34" t="n">
        <v>30600</v>
      </c>
      <c r="L64" s="34" t="n">
        <v>0</v>
      </c>
      <c r="M64" s="34" t="n">
        <f aca="false">L64/K64*100</f>
        <v>0</v>
      </c>
    </row>
    <row r="65" s="8" customFormat="true" ht="12.75" hidden="false" customHeight="false" outlineLevel="0" collapsed="false">
      <c r="A65" s="22" t="n">
        <v>51</v>
      </c>
      <c r="B65" s="49" t="s">
        <v>25</v>
      </c>
      <c r="C65" s="51" t="n">
        <v>2</v>
      </c>
      <c r="D65" s="51" t="s">
        <v>33</v>
      </c>
      <c r="E65" s="51" t="s">
        <v>33</v>
      </c>
      <c r="F65" s="51" t="n">
        <v>999</v>
      </c>
      <c r="G65" s="51" t="s">
        <v>44</v>
      </c>
      <c r="H65" s="51" t="s">
        <v>27</v>
      </c>
      <c r="I65" s="51" t="n">
        <v>151</v>
      </c>
      <c r="J65" s="52" t="s">
        <v>122</v>
      </c>
      <c r="K65" s="34" t="n">
        <v>104304.3</v>
      </c>
      <c r="L65" s="34" t="n">
        <v>21561</v>
      </c>
      <c r="M65" s="34" t="n">
        <f aca="false">L65/K65*100</f>
        <v>20.671247494111</v>
      </c>
    </row>
    <row r="66" s="8" customFormat="true" ht="25.5" hidden="false" customHeight="false" outlineLevel="0" collapsed="false">
      <c r="A66" s="22" t="n">
        <v>52</v>
      </c>
      <c r="B66" s="40" t="s">
        <v>25</v>
      </c>
      <c r="C66" s="19" t="s">
        <v>24</v>
      </c>
      <c r="D66" s="19" t="s">
        <v>33</v>
      </c>
      <c r="E66" s="19" t="s">
        <v>36</v>
      </c>
      <c r="F66" s="19" t="s">
        <v>25</v>
      </c>
      <c r="G66" s="19" t="s">
        <v>26</v>
      </c>
      <c r="H66" s="19" t="s">
        <v>27</v>
      </c>
      <c r="I66" s="19" t="s">
        <v>115</v>
      </c>
      <c r="J66" s="41" t="s">
        <v>123</v>
      </c>
      <c r="K66" s="34" t="n">
        <v>233610.3</v>
      </c>
      <c r="L66" s="34" t="n">
        <f aca="false">L67+L68+L69+L70+L71</f>
        <v>60860.3</v>
      </c>
      <c r="M66" s="34" t="n">
        <f aca="false">L66/K66*100</f>
        <v>26.0520619167905</v>
      </c>
    </row>
    <row r="67" s="8" customFormat="true" ht="25.5" hidden="false" customHeight="false" outlineLevel="0" collapsed="false">
      <c r="A67" s="22" t="n">
        <v>53</v>
      </c>
      <c r="B67" s="49" t="s">
        <v>25</v>
      </c>
      <c r="C67" s="48" t="n">
        <v>2</v>
      </c>
      <c r="D67" s="48" t="s">
        <v>33</v>
      </c>
      <c r="E67" s="48" t="s">
        <v>36</v>
      </c>
      <c r="F67" s="49" t="s">
        <v>117</v>
      </c>
      <c r="G67" s="48" t="s">
        <v>44</v>
      </c>
      <c r="H67" s="48" t="s">
        <v>27</v>
      </c>
      <c r="I67" s="48" t="s">
        <v>115</v>
      </c>
      <c r="J67" s="70" t="s">
        <v>124</v>
      </c>
      <c r="K67" s="34" t="n">
        <v>11639</v>
      </c>
      <c r="L67" s="34" t="n">
        <v>4809.9</v>
      </c>
      <c r="M67" s="34" t="n">
        <f aca="false">L67/K67*100</f>
        <v>41.3257152676347</v>
      </c>
    </row>
    <row r="68" s="8" customFormat="true" ht="38.25" hidden="false" customHeight="false" outlineLevel="0" collapsed="false">
      <c r="A68" s="22" t="n">
        <v>54</v>
      </c>
      <c r="B68" s="49" t="s">
        <v>25</v>
      </c>
      <c r="C68" s="48" t="n">
        <v>2</v>
      </c>
      <c r="D68" s="48" t="s">
        <v>33</v>
      </c>
      <c r="E68" s="48" t="s">
        <v>36</v>
      </c>
      <c r="F68" s="48" t="s">
        <v>125</v>
      </c>
      <c r="G68" s="48" t="s">
        <v>44</v>
      </c>
      <c r="H68" s="48" t="s">
        <v>27</v>
      </c>
      <c r="I68" s="48" t="s">
        <v>115</v>
      </c>
      <c r="J68" s="70" t="s">
        <v>126</v>
      </c>
      <c r="K68" s="34" t="n">
        <v>1441.7</v>
      </c>
      <c r="L68" s="34" t="n">
        <v>360.4</v>
      </c>
      <c r="M68" s="34" t="n">
        <f aca="false">L68/K68*100</f>
        <v>24.9982659360477</v>
      </c>
    </row>
    <row r="69" s="8" customFormat="true" ht="38.25" hidden="false" customHeight="true" outlineLevel="0" collapsed="false">
      <c r="A69" s="22" t="n">
        <v>55</v>
      </c>
      <c r="B69" s="49" t="s">
        <v>25</v>
      </c>
      <c r="C69" s="48" t="n">
        <v>2</v>
      </c>
      <c r="D69" s="48" t="s">
        <v>33</v>
      </c>
      <c r="E69" s="48" t="s">
        <v>36</v>
      </c>
      <c r="F69" s="48" t="s">
        <v>127</v>
      </c>
      <c r="G69" s="48" t="s">
        <v>44</v>
      </c>
      <c r="H69" s="48" t="s">
        <v>27</v>
      </c>
      <c r="I69" s="48" t="s">
        <v>115</v>
      </c>
      <c r="J69" s="70" t="s">
        <v>128</v>
      </c>
      <c r="K69" s="34" t="n">
        <v>6140</v>
      </c>
      <c r="L69" s="34" t="n">
        <v>1756.9</v>
      </c>
      <c r="M69" s="34" t="n">
        <f aca="false">L69/K69*100</f>
        <v>28.614006514658</v>
      </c>
    </row>
    <row r="70" s="8" customFormat="true" ht="31.5" hidden="false" customHeight="true" outlineLevel="0" collapsed="false">
      <c r="A70" s="22" t="n">
        <v>56</v>
      </c>
      <c r="B70" s="49" t="s">
        <v>25</v>
      </c>
      <c r="C70" s="48" t="n">
        <v>2</v>
      </c>
      <c r="D70" s="48" t="s">
        <v>33</v>
      </c>
      <c r="E70" s="48" t="s">
        <v>36</v>
      </c>
      <c r="F70" s="49" t="s">
        <v>129</v>
      </c>
      <c r="G70" s="48" t="s">
        <v>44</v>
      </c>
      <c r="H70" s="48" t="s">
        <v>27</v>
      </c>
      <c r="I70" s="48" t="s">
        <v>115</v>
      </c>
      <c r="J70" s="70" t="s">
        <v>130</v>
      </c>
      <c r="K70" s="34" t="n">
        <v>52436.6</v>
      </c>
      <c r="L70" s="34" t="n">
        <v>17423.1</v>
      </c>
      <c r="M70" s="34" t="n">
        <f aca="false">L70/K70*100</f>
        <v>33.2269826800365</v>
      </c>
    </row>
    <row r="71" s="8" customFormat="true" ht="12.75" hidden="false" customHeight="false" outlineLevel="0" collapsed="false">
      <c r="A71" s="22" t="n">
        <v>57</v>
      </c>
      <c r="B71" s="49" t="s">
        <v>25</v>
      </c>
      <c r="C71" s="51" t="s">
        <v>24</v>
      </c>
      <c r="D71" s="51" t="s">
        <v>33</v>
      </c>
      <c r="E71" s="51" t="s">
        <v>36</v>
      </c>
      <c r="F71" s="51" t="n">
        <v>999</v>
      </c>
      <c r="G71" s="51" t="s">
        <v>44</v>
      </c>
      <c r="H71" s="51" t="s">
        <v>27</v>
      </c>
      <c r="I71" s="51" t="s">
        <v>115</v>
      </c>
      <c r="J71" s="52" t="s">
        <v>131</v>
      </c>
      <c r="K71" s="34" t="n">
        <v>161953</v>
      </c>
      <c r="L71" s="34" t="n">
        <v>36510</v>
      </c>
      <c r="M71" s="34" t="n">
        <f aca="false">L71/K71*100</f>
        <v>22.5435774576575</v>
      </c>
    </row>
    <row r="72" s="8" customFormat="true" ht="47.25" hidden="false" customHeight="false" outlineLevel="0" collapsed="false">
      <c r="A72" s="22" t="n">
        <v>58</v>
      </c>
      <c r="B72" s="67" t="s">
        <v>25</v>
      </c>
      <c r="C72" s="67" t="n">
        <v>2</v>
      </c>
      <c r="D72" s="67" t="n">
        <v>19</v>
      </c>
      <c r="E72" s="67" t="s">
        <v>26</v>
      </c>
      <c r="F72" s="67" t="s">
        <v>25</v>
      </c>
      <c r="G72" s="67" t="s">
        <v>26</v>
      </c>
      <c r="H72" s="67" t="s">
        <v>27</v>
      </c>
      <c r="I72" s="67" t="s">
        <v>115</v>
      </c>
      <c r="J72" s="71" t="s">
        <v>132</v>
      </c>
      <c r="K72" s="35" t="n">
        <v>-5053.3</v>
      </c>
      <c r="L72" s="35" t="n">
        <f aca="false">L73</f>
        <v>-5088.2</v>
      </c>
      <c r="M72" s="35" t="n">
        <f aca="false">L72/K72*100</f>
        <v>100.690637801041</v>
      </c>
    </row>
    <row r="73" s="8" customFormat="true" ht="38.25" hidden="false" customHeight="false" outlineLevel="0" collapsed="false">
      <c r="A73" s="22" t="n">
        <v>59</v>
      </c>
      <c r="B73" s="49" t="s">
        <v>25</v>
      </c>
      <c r="C73" s="49" t="n">
        <v>2</v>
      </c>
      <c r="D73" s="49" t="n">
        <v>19</v>
      </c>
      <c r="E73" s="49" t="s">
        <v>44</v>
      </c>
      <c r="F73" s="49" t="s">
        <v>25</v>
      </c>
      <c r="G73" s="49" t="s">
        <v>44</v>
      </c>
      <c r="H73" s="49" t="s">
        <v>27</v>
      </c>
      <c r="I73" s="49" t="n">
        <v>151</v>
      </c>
      <c r="J73" s="56" t="s">
        <v>133</v>
      </c>
      <c r="K73" s="34" t="n">
        <v>-5053.3</v>
      </c>
      <c r="L73" s="34" t="n">
        <f aca="false">L74+L75</f>
        <v>-5088.2</v>
      </c>
      <c r="M73" s="34" t="n">
        <f aca="false">L73/K73*100</f>
        <v>100.690637801041</v>
      </c>
    </row>
    <row r="74" s="8" customFormat="true" ht="38.25" hidden="false" customHeight="false" outlineLevel="0" collapsed="false">
      <c r="A74" s="22" t="n">
        <v>60</v>
      </c>
      <c r="B74" s="49" t="s">
        <v>102</v>
      </c>
      <c r="C74" s="49" t="n">
        <v>2</v>
      </c>
      <c r="D74" s="49" t="n">
        <v>19</v>
      </c>
      <c r="E74" s="49" t="s">
        <v>44</v>
      </c>
      <c r="F74" s="49" t="s">
        <v>25</v>
      </c>
      <c r="G74" s="49" t="s">
        <v>44</v>
      </c>
      <c r="H74" s="49" t="s">
        <v>27</v>
      </c>
      <c r="I74" s="49" t="n">
        <v>151</v>
      </c>
      <c r="J74" s="56" t="s">
        <v>133</v>
      </c>
      <c r="K74" s="34" t="n">
        <v>-4785.5</v>
      </c>
      <c r="L74" s="34" t="n">
        <v>-4820.4</v>
      </c>
      <c r="M74" s="34" t="n">
        <f aca="false">L74/K74*100</f>
        <v>100.729286385958</v>
      </c>
    </row>
    <row r="75" s="8" customFormat="true" ht="38.25" hidden="false" customHeight="false" outlineLevel="0" collapsed="false">
      <c r="A75" s="22" t="n">
        <v>61</v>
      </c>
      <c r="B75" s="49" t="s">
        <v>80</v>
      </c>
      <c r="C75" s="49" t="n">
        <v>2</v>
      </c>
      <c r="D75" s="49" t="n">
        <v>19</v>
      </c>
      <c r="E75" s="49" t="s">
        <v>44</v>
      </c>
      <c r="F75" s="49" t="s">
        <v>25</v>
      </c>
      <c r="G75" s="49" t="s">
        <v>44</v>
      </c>
      <c r="H75" s="49" t="s">
        <v>27</v>
      </c>
      <c r="I75" s="49" t="n">
        <v>151</v>
      </c>
      <c r="J75" s="56" t="s">
        <v>133</v>
      </c>
      <c r="K75" s="34" t="n">
        <v>-267.8</v>
      </c>
      <c r="L75" s="34" t="n">
        <v>-267.8</v>
      </c>
      <c r="M75" s="34" t="n">
        <f aca="false">L75/K75*100</f>
        <v>100</v>
      </c>
    </row>
    <row r="76" s="8" customFormat="true" ht="18.75" hidden="false" customHeight="tru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4" t="s">
        <v>134</v>
      </c>
      <c r="K76" s="75" t="n">
        <v>826943.3</v>
      </c>
      <c r="L76" s="35" t="n">
        <f aca="false">L59+L15</f>
        <v>177075.5</v>
      </c>
      <c r="M76" s="35" t="n">
        <f aca="false">L76/K76*100</f>
        <v>21.413257716702</v>
      </c>
    </row>
    <row r="77" s="8" customFormat="true" ht="12.75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  <c r="J77" s="77"/>
    </row>
    <row r="78" s="8" customFormat="true" ht="12.75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  <c r="J78" s="77"/>
    </row>
    <row r="79" s="8" customFormat="true" ht="12.75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  <c r="J79" s="77"/>
    </row>
    <row r="80" s="8" customFormat="true" ht="12.75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  <c r="J80" s="77"/>
    </row>
    <row r="81" s="8" customFormat="true" ht="12.75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7"/>
    </row>
    <row r="82" s="8" customFormat="true" ht="12.75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7"/>
    </row>
    <row r="83" s="8" customFormat="true" ht="12.75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7"/>
    </row>
    <row r="84" s="8" customFormat="true" ht="12.75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7"/>
    </row>
    <row r="85" s="8" customFormat="true" ht="12.75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7"/>
    </row>
    <row r="86" s="8" customFormat="true" ht="12.75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  <c r="J86" s="77"/>
    </row>
    <row r="87" s="8" customFormat="true" ht="12.7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7"/>
    </row>
    <row r="88" s="8" customFormat="true" ht="12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7"/>
    </row>
    <row r="89" s="8" customFormat="true" ht="12.7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7"/>
    </row>
    <row r="90" s="8" customFormat="true" ht="12.7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7"/>
    </row>
    <row r="91" s="8" customFormat="true" ht="12.7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7"/>
    </row>
    <row r="92" s="8" customFormat="true" ht="12.7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7"/>
    </row>
    <row r="93" s="8" customFormat="true" ht="12.7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7"/>
    </row>
    <row r="94" s="8" customFormat="true" ht="12.7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7"/>
    </row>
    <row r="95" s="8" customFormat="true" ht="12.7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7"/>
    </row>
    <row r="96" s="8" customFormat="true" ht="12.7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7"/>
    </row>
    <row r="97" s="8" customFormat="true" ht="12.7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7"/>
    </row>
    <row r="98" s="8" customFormat="true" ht="12.7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7"/>
    </row>
    <row r="99" s="8" customFormat="true" ht="12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7"/>
    </row>
    <row r="100" s="8" customFormat="true" ht="12.7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7"/>
    </row>
    <row r="101" s="8" customFormat="true" ht="12.7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7"/>
    </row>
    <row r="102" s="8" customFormat="true" ht="12.7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7"/>
    </row>
    <row r="103" s="8" customFormat="true" ht="12.7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7"/>
    </row>
    <row r="104" s="8" customFormat="true" ht="12.7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7"/>
    </row>
    <row r="105" s="8" customFormat="true" ht="12.7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7"/>
    </row>
    <row r="106" s="8" customFormat="true" ht="12.7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7"/>
    </row>
    <row r="107" s="8" customFormat="true" ht="12.7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7"/>
    </row>
    <row r="108" s="8" customFormat="true" ht="12.7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7"/>
    </row>
    <row r="109" s="8" customFormat="true" ht="12.7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7"/>
    </row>
    <row r="110" s="8" customFormat="true" ht="12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7"/>
    </row>
    <row r="111" s="8" customFormat="true" ht="12.7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7"/>
    </row>
    <row r="112" s="8" customFormat="true" ht="12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7"/>
    </row>
    <row r="113" s="8" customFormat="true" ht="12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7"/>
    </row>
    <row r="114" s="8" customFormat="true" ht="12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7"/>
    </row>
    <row r="115" s="8" customFormat="true" ht="12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7"/>
    </row>
    <row r="116" s="8" customFormat="true" ht="12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7"/>
    </row>
    <row r="117" s="8" customFormat="true" ht="12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7"/>
    </row>
    <row r="118" s="8" customFormat="true" ht="12.7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7"/>
    </row>
    <row r="119" s="8" customFormat="true" ht="12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7"/>
    </row>
    <row r="120" s="8" customFormat="true" ht="12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7"/>
    </row>
    <row r="121" s="8" customFormat="true" ht="12.7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7"/>
    </row>
    <row r="122" s="8" customFormat="true" ht="12.7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7"/>
    </row>
    <row r="123" s="8" customFormat="true" ht="12.7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7"/>
    </row>
    <row r="124" s="8" customFormat="true" ht="12.7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7"/>
    </row>
    <row r="125" s="8" customFormat="true" ht="12.7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7"/>
    </row>
    <row r="126" s="8" customFormat="true" ht="12.7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7"/>
    </row>
    <row r="127" s="8" customFormat="true" ht="12.7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7"/>
    </row>
    <row r="128" s="8" customFormat="true" ht="12.7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7"/>
    </row>
    <row r="129" s="8" customFormat="true" ht="12.7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7"/>
    </row>
    <row r="130" s="8" customFormat="true" ht="12.7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7"/>
    </row>
    <row r="131" s="8" customFormat="true" ht="12.7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7"/>
    </row>
    <row r="132" s="8" customFormat="true" ht="12.7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7"/>
    </row>
    <row r="133" s="8" customFormat="true" ht="12.7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7"/>
    </row>
    <row r="134" s="8" customFormat="true" ht="12.7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7"/>
    </row>
    <row r="135" s="8" customFormat="true" ht="12.7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7"/>
    </row>
    <row r="136" s="8" customFormat="true" ht="12.7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7"/>
    </row>
    <row r="137" s="8" customFormat="true" ht="12.7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7"/>
    </row>
    <row r="138" s="8" customFormat="true" ht="12.7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7"/>
    </row>
    <row r="139" s="8" customFormat="true" ht="12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7"/>
    </row>
    <row r="140" s="8" customFormat="true" ht="12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7"/>
    </row>
    <row r="141" s="8" customFormat="true" ht="12.7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7"/>
    </row>
    <row r="142" s="8" customFormat="true" ht="12.7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7"/>
    </row>
    <row r="143" s="8" customFormat="true" ht="12.7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7"/>
    </row>
    <row r="144" s="8" customFormat="true" ht="12.7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7"/>
    </row>
    <row r="145" s="8" customFormat="true" ht="12.7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7"/>
    </row>
    <row r="146" s="8" customFormat="true" ht="12.7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7"/>
    </row>
    <row r="147" s="8" customFormat="true" ht="12.7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7"/>
    </row>
    <row r="148" s="8" customFormat="true" ht="12.75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7"/>
    </row>
    <row r="149" s="8" customFormat="true" ht="12.75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7"/>
    </row>
    <row r="150" s="8" customFormat="true" ht="12.75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  <c r="J150" s="77"/>
    </row>
    <row r="151" s="8" customFormat="true" ht="12.75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7"/>
    </row>
    <row r="152" s="8" customFormat="true" ht="12.75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  <c r="J152" s="77"/>
    </row>
    <row r="153" s="8" customFormat="true" ht="12.75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7"/>
    </row>
    <row r="154" s="8" customFormat="true" ht="12.75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7"/>
    </row>
    <row r="155" s="8" customFormat="true" ht="12.75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7"/>
    </row>
    <row r="156" s="8" customFormat="true" ht="12.75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7"/>
    </row>
    <row r="157" s="8" customFormat="true" ht="12.75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  <c r="J157" s="77"/>
    </row>
    <row r="158" s="8" customFormat="true" ht="12.75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  <c r="J158" s="77"/>
    </row>
    <row r="159" s="8" customFormat="true" ht="12.75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  <c r="J159" s="77"/>
    </row>
    <row r="160" s="8" customFormat="true" ht="12.75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  <c r="J160" s="77"/>
    </row>
    <row r="161" s="8" customFormat="true" ht="12.75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  <c r="J161" s="77"/>
    </row>
    <row r="162" s="8" customFormat="true" ht="12.75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  <c r="J162" s="77"/>
    </row>
    <row r="163" s="8" customFormat="true" ht="12.75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  <c r="J163" s="77"/>
    </row>
    <row r="164" s="8" customFormat="true" ht="12.75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  <c r="J164" s="77"/>
    </row>
    <row r="165" s="8" customFormat="true" ht="12.75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  <c r="J165" s="77"/>
    </row>
    <row r="166" s="8" customFormat="true" ht="12.75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  <c r="J166" s="77"/>
    </row>
    <row r="167" s="8" customFormat="true" ht="12.75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  <c r="J167" s="77"/>
    </row>
    <row r="168" s="8" customFormat="true" ht="12.75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  <c r="J168" s="77"/>
    </row>
    <row r="169" s="8" customFormat="true" ht="12.75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  <c r="J169" s="77"/>
    </row>
    <row r="170" s="8" customFormat="true" ht="12.75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  <c r="J170" s="77"/>
    </row>
    <row r="171" s="8" customFormat="true" ht="12.75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  <c r="J171" s="77"/>
    </row>
    <row r="172" s="8" customFormat="true" ht="12.75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  <c r="J172" s="77"/>
    </row>
    <row r="173" s="8" customFormat="true" ht="12.75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  <c r="J173" s="77"/>
    </row>
    <row r="174" s="8" customFormat="true" ht="12.75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  <c r="J174" s="77"/>
    </row>
    <row r="175" s="8" customFormat="true" ht="12.75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  <c r="J175" s="77"/>
    </row>
    <row r="176" s="8" customFormat="true" ht="12.75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  <c r="J176" s="77"/>
    </row>
    <row r="177" s="8" customFormat="true" ht="12.75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  <c r="J177" s="77"/>
    </row>
    <row r="178" s="8" customFormat="true" ht="12.75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  <c r="J178" s="77"/>
    </row>
    <row r="179" s="8" customFormat="true" ht="12.75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  <c r="J179" s="77"/>
    </row>
    <row r="180" s="8" customFormat="true" ht="12.75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  <c r="J180" s="77"/>
    </row>
    <row r="181" s="8" customFormat="true" ht="12.75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  <c r="J181" s="77"/>
    </row>
    <row r="182" s="8" customFormat="true" ht="12.75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  <c r="J182" s="77"/>
    </row>
    <row r="183" s="8" customFormat="true" ht="12.75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  <c r="J183" s="77"/>
    </row>
    <row r="184" s="8" customFormat="true" ht="12.75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  <c r="J184" s="77"/>
    </row>
    <row r="185" s="8" customFormat="true" ht="12.7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  <c r="J185" s="77"/>
    </row>
    <row r="186" s="8" customFormat="true" ht="12.75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  <c r="J186" s="77"/>
    </row>
    <row r="187" s="8" customFormat="true" ht="12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7"/>
    </row>
    <row r="188" s="8" customFormat="true" ht="12.75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  <c r="J188" s="77"/>
    </row>
    <row r="189" s="8" customFormat="true" ht="12.75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  <c r="J189" s="77"/>
    </row>
    <row r="190" s="8" customFormat="true" ht="12.75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  <c r="J190" s="77"/>
    </row>
    <row r="191" s="8" customFormat="true" ht="12.75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  <c r="J191" s="77"/>
    </row>
    <row r="192" s="8" customFormat="true" ht="12.75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  <c r="J192" s="77"/>
    </row>
    <row r="193" s="8" customFormat="true" ht="12.75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  <c r="J193" s="77"/>
    </row>
    <row r="194" s="8" customFormat="true" ht="12.75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  <c r="J194" s="77"/>
    </row>
    <row r="195" s="8" customFormat="true" ht="12.75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  <c r="J195" s="77"/>
    </row>
    <row r="196" s="8" customFormat="true" ht="12.75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  <c r="J196" s="77"/>
    </row>
    <row r="197" s="8" customFormat="true" ht="12.75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  <c r="J197" s="77"/>
    </row>
    <row r="198" s="8" customFormat="true" ht="12.75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  <c r="J198" s="77"/>
    </row>
    <row r="199" s="8" customFormat="true" ht="12.75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  <c r="J199" s="77"/>
    </row>
    <row r="200" s="8" customFormat="true" ht="12.75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  <c r="J200" s="77"/>
    </row>
    <row r="201" s="8" customFormat="true" ht="12.75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  <c r="J201" s="77"/>
    </row>
    <row r="202" s="8" customFormat="true" ht="12.75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  <c r="J202" s="77"/>
    </row>
    <row r="203" s="8" customFormat="true" ht="12.75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  <c r="J203" s="77"/>
    </row>
    <row r="204" s="8" customFormat="true" ht="12.75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  <c r="J204" s="77"/>
    </row>
    <row r="205" s="8" customFormat="true" ht="12.75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  <c r="J205" s="77"/>
    </row>
    <row r="206" s="8" customFormat="true" ht="12.75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  <c r="J206" s="77"/>
    </row>
    <row r="207" s="8" customFormat="true" ht="12.75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  <c r="J207" s="77"/>
    </row>
    <row r="208" s="8" customFormat="true" ht="12.75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  <c r="J208" s="77"/>
    </row>
    <row r="209" s="8" customFormat="true" ht="12.75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  <c r="J209" s="77"/>
    </row>
    <row r="210" s="8" customFormat="true" ht="12.75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  <c r="J210" s="77"/>
    </row>
    <row r="211" s="8" customFormat="true" ht="12.75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  <c r="J211" s="77"/>
    </row>
    <row r="212" s="8" customFormat="true" ht="12.75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  <c r="J212" s="77"/>
    </row>
    <row r="213" s="8" customFormat="true" ht="12.75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  <c r="J213" s="77"/>
    </row>
    <row r="214" s="8" customFormat="true" ht="12.75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  <c r="J214" s="77"/>
    </row>
    <row r="215" s="8" customFormat="true" ht="12.75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  <c r="J215" s="77"/>
    </row>
    <row r="216" s="8" customFormat="true" ht="12.75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  <c r="J216" s="77"/>
    </row>
    <row r="217" s="8" customFormat="true" ht="12.75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  <c r="J217" s="77"/>
    </row>
    <row r="218" s="8" customFormat="true" ht="12.75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  <c r="J218" s="77"/>
    </row>
    <row r="219" s="8" customFormat="true" ht="12.75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  <c r="J219" s="77"/>
    </row>
    <row r="220" s="8" customFormat="true" ht="12.75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  <c r="J220" s="77"/>
    </row>
    <row r="221" s="8" customFormat="true" ht="12.75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  <c r="J221" s="77"/>
    </row>
    <row r="222" s="8" customFormat="true" ht="12.75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  <c r="J222" s="77"/>
    </row>
    <row r="223" s="8" customFormat="true" ht="12.75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  <c r="J223" s="77"/>
    </row>
    <row r="224" s="8" customFormat="true" ht="12.75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  <c r="J224" s="77"/>
    </row>
    <row r="225" s="8" customFormat="true" ht="12.75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  <c r="J225" s="77"/>
    </row>
    <row r="226" s="8" customFormat="true" ht="12.75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  <c r="J226" s="77"/>
    </row>
    <row r="227" s="8" customFormat="true" ht="12.75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  <c r="J227" s="77"/>
    </row>
    <row r="228" s="8" customFormat="true" ht="12.75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  <c r="J228" s="77"/>
    </row>
    <row r="229" s="8" customFormat="true" ht="12.75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  <c r="J229" s="77"/>
    </row>
    <row r="230" s="8" customFormat="true" ht="12.75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  <c r="J230" s="77"/>
    </row>
    <row r="231" s="8" customFormat="true" ht="12.75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  <c r="J231" s="77"/>
    </row>
    <row r="232" s="8" customFormat="true" ht="12.75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  <c r="J232" s="77"/>
    </row>
    <row r="233" s="8" customFormat="true" ht="12.75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  <c r="J233" s="77"/>
    </row>
    <row r="234" s="8" customFormat="true" ht="12.75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  <c r="J234" s="77"/>
    </row>
    <row r="235" s="8" customFormat="true" ht="12.75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  <c r="J235" s="77"/>
    </row>
    <row r="236" s="8" customFormat="true" ht="12.75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  <c r="J236" s="77"/>
    </row>
    <row r="237" s="8" customFormat="true" ht="12.75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  <c r="J237" s="77"/>
    </row>
    <row r="238" s="8" customFormat="true" ht="12.75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  <c r="J238" s="77"/>
    </row>
    <row r="239" s="8" customFormat="true" ht="12.75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  <c r="J239" s="77"/>
    </row>
    <row r="240" s="8" customFormat="true" ht="12.75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  <c r="J240" s="77"/>
    </row>
    <row r="241" s="8" customFormat="true" ht="12.75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  <c r="J241" s="77"/>
    </row>
    <row r="242" s="8" customFormat="true" ht="12.75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  <c r="J242" s="77"/>
    </row>
    <row r="243" s="8" customFormat="true" ht="12.75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  <c r="J243" s="77"/>
    </row>
    <row r="244" s="8" customFormat="true" ht="12.75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  <c r="J244" s="77"/>
    </row>
    <row r="245" s="8" customFormat="true" ht="12.75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  <c r="J245" s="77"/>
    </row>
    <row r="246" s="8" customFormat="true" ht="12.75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  <c r="J246" s="77"/>
    </row>
    <row r="247" s="8" customFormat="true" ht="12.75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  <c r="J247" s="77"/>
    </row>
    <row r="248" s="8" customFormat="true" ht="12.75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  <c r="J248" s="77"/>
    </row>
    <row r="249" s="8" customFormat="true" ht="12.75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  <c r="J249" s="77"/>
    </row>
    <row r="250" s="8" customFormat="true" ht="12.75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  <c r="J250" s="77"/>
    </row>
    <row r="251" s="8" customFormat="true" ht="12.75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  <c r="J251" s="77"/>
    </row>
    <row r="252" s="8" customFormat="true" ht="12.75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  <c r="J252" s="77"/>
    </row>
    <row r="253" s="8" customFormat="true" ht="12.75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  <c r="J253" s="77"/>
    </row>
    <row r="254" s="8" customFormat="true" ht="12.75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  <c r="J254" s="77"/>
    </row>
    <row r="255" s="8" customFormat="true" ht="12.75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  <c r="J255" s="77"/>
    </row>
    <row r="256" s="8" customFormat="true" ht="12.75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  <c r="J256" s="77"/>
    </row>
    <row r="257" s="8" customFormat="true" ht="12.75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  <c r="J257" s="77"/>
    </row>
    <row r="258" s="8" customFormat="true" ht="12.75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  <c r="J258" s="77"/>
    </row>
    <row r="259" s="8" customFormat="true" ht="12.75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  <c r="J259" s="77"/>
    </row>
    <row r="260" s="8" customFormat="true" ht="12.75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  <c r="J260" s="77"/>
    </row>
    <row r="261" s="8" customFormat="true" ht="12.75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  <c r="J261" s="77"/>
    </row>
    <row r="262" s="8" customFormat="true" ht="12.75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  <c r="J262" s="77"/>
    </row>
    <row r="263" s="8" customFormat="true" ht="12.75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  <c r="J263" s="77"/>
    </row>
    <row r="264" s="8" customFormat="true" ht="12.75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  <c r="J264" s="77"/>
    </row>
    <row r="265" s="8" customFormat="true" ht="12.75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  <c r="J265" s="77"/>
    </row>
    <row r="266" s="8" customFormat="true" ht="12.75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  <c r="J266" s="77"/>
    </row>
    <row r="267" s="8" customFormat="true" ht="12.75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  <c r="J267" s="77"/>
    </row>
    <row r="268" s="8" customFormat="true" ht="12.75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  <c r="J268" s="77"/>
    </row>
    <row r="269" s="8" customFormat="true" ht="12.75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  <c r="J269" s="77"/>
    </row>
    <row r="270" s="8" customFormat="true" ht="12.75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  <c r="J270" s="77"/>
    </row>
    <row r="271" s="8" customFormat="true" ht="12.75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  <c r="J271" s="77"/>
    </row>
    <row r="272" s="8" customFormat="true" ht="12.75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  <c r="J272" s="77"/>
    </row>
    <row r="273" s="8" customFormat="true" ht="12.75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  <c r="J273" s="77"/>
    </row>
    <row r="274" s="8" customFormat="true" ht="12.75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  <c r="J274" s="77"/>
    </row>
    <row r="275" s="8" customFormat="true" ht="12.75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  <c r="J275" s="77"/>
    </row>
    <row r="276" s="8" customFormat="true" ht="12.75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  <c r="J276" s="77"/>
    </row>
    <row r="277" s="8" customFormat="true" ht="12.75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  <c r="J277" s="77"/>
    </row>
    <row r="278" s="8" customFormat="true" ht="12.75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  <c r="J278" s="77"/>
    </row>
    <row r="279" s="8" customFormat="true" ht="12.75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  <c r="J279" s="77"/>
    </row>
    <row r="280" s="8" customFormat="true" ht="12.75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  <c r="J280" s="77"/>
    </row>
    <row r="281" s="8" customFormat="true" ht="12.75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  <c r="J281" s="77"/>
    </row>
    <row r="282" s="8" customFormat="true" ht="12.75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  <c r="J282" s="77"/>
    </row>
    <row r="283" s="8" customFormat="true" ht="12.75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  <c r="J283" s="77"/>
    </row>
    <row r="284" s="8" customFormat="true" ht="12.75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  <c r="J284" s="77"/>
    </row>
    <row r="285" s="8" customFormat="true" ht="12.75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  <c r="J285" s="77"/>
    </row>
    <row r="286" s="8" customFormat="true" ht="12.75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  <c r="J286" s="77"/>
    </row>
    <row r="287" s="8" customFormat="true" ht="12.75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  <c r="J287" s="77"/>
    </row>
    <row r="288" s="8" customFormat="true" ht="12.7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  <c r="J288" s="77"/>
    </row>
    <row r="289" s="8" customFormat="true" ht="12.7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  <c r="J289" s="77"/>
    </row>
    <row r="290" s="8" customFormat="true" ht="12.7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  <c r="J290" s="77"/>
    </row>
    <row r="291" s="8" customFormat="true" ht="12.7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  <c r="J291" s="77"/>
    </row>
    <row r="292" s="8" customFormat="true" ht="12.7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  <c r="J292" s="77"/>
    </row>
    <row r="293" s="8" customFormat="true" ht="12.7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  <c r="J293" s="77"/>
    </row>
    <row r="294" s="8" customFormat="true" ht="12.7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  <c r="J294" s="77"/>
    </row>
    <row r="295" s="8" customFormat="true" ht="12.7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  <c r="J295" s="77"/>
    </row>
    <row r="296" s="8" customFormat="true" ht="12.7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  <c r="J296" s="77"/>
    </row>
    <row r="297" s="8" customFormat="true" ht="12.7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  <c r="J297" s="77"/>
    </row>
    <row r="298" s="8" customFormat="true" ht="12.7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  <c r="J298" s="77"/>
    </row>
    <row r="299" s="8" customFormat="true" ht="12.7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  <c r="J299" s="77"/>
    </row>
    <row r="300" s="8" customFormat="true" ht="12.7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  <c r="J300" s="77"/>
    </row>
    <row r="301" s="8" customFormat="true" ht="12.7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  <c r="J301" s="77"/>
    </row>
    <row r="302" s="8" customFormat="true" ht="12.7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  <c r="J302" s="77"/>
    </row>
    <row r="303" s="8" customFormat="true" ht="12.7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  <c r="J303" s="77"/>
    </row>
    <row r="304" s="8" customFormat="true" ht="12.7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  <c r="J304" s="77"/>
    </row>
    <row r="305" s="8" customFormat="true" ht="12.7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  <c r="J305" s="77"/>
    </row>
    <row r="306" s="8" customFormat="true" ht="12.7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  <c r="J306" s="77"/>
    </row>
    <row r="307" s="8" customFormat="true" ht="12.7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  <c r="J307" s="77"/>
    </row>
    <row r="308" s="8" customFormat="true" ht="12.7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  <c r="J308" s="77"/>
    </row>
    <row r="309" s="8" customFormat="true" ht="12.7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  <c r="J309" s="77"/>
    </row>
    <row r="310" s="8" customFormat="true" ht="12.7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  <c r="J310" s="77"/>
    </row>
    <row r="311" s="8" customFormat="true" ht="12.7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  <c r="J311" s="77"/>
    </row>
    <row r="312" s="8" customFormat="true" ht="12.7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  <c r="J312" s="77"/>
    </row>
    <row r="313" s="8" customFormat="true" ht="12.7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  <c r="J313" s="77"/>
    </row>
    <row r="314" s="8" customFormat="true" ht="12.7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  <c r="J314" s="77"/>
    </row>
    <row r="315" s="8" customFormat="true" ht="12.7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  <c r="J315" s="77"/>
    </row>
    <row r="316" s="8" customFormat="true" ht="12.7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  <c r="J316" s="77"/>
    </row>
    <row r="317" s="8" customFormat="true" ht="12.7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  <c r="J317" s="77"/>
    </row>
    <row r="318" s="8" customFormat="true" ht="12.7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  <c r="J318" s="77"/>
    </row>
    <row r="319" s="8" customFormat="true" ht="12.7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  <c r="J319" s="77"/>
    </row>
    <row r="320" s="8" customFormat="true" ht="12.7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  <c r="J320" s="77"/>
    </row>
    <row r="321" s="8" customFormat="true" ht="12.7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  <c r="J321" s="77"/>
    </row>
    <row r="322" s="8" customFormat="true" ht="12.7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  <c r="J322" s="77"/>
    </row>
    <row r="323" s="8" customFormat="true" ht="12.7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  <c r="J323" s="77"/>
    </row>
    <row r="324" s="8" customFormat="true" ht="12.7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  <c r="J324" s="77"/>
    </row>
    <row r="325" s="8" customFormat="true" ht="12.7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  <c r="J325" s="77"/>
    </row>
    <row r="326" s="8" customFormat="true" ht="12.7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  <c r="J326" s="77"/>
    </row>
    <row r="327" s="8" customFormat="true" ht="12.7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  <c r="J327" s="77"/>
    </row>
    <row r="328" s="8" customFormat="true" ht="12.7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  <c r="J328" s="77"/>
    </row>
    <row r="329" s="8" customFormat="true" ht="12.7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  <c r="J329" s="77"/>
    </row>
    <row r="330" s="8" customFormat="true" ht="12.7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  <c r="J330" s="77"/>
    </row>
    <row r="331" s="8" customFormat="true" ht="12.7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  <c r="J331" s="77"/>
    </row>
    <row r="332" s="8" customFormat="true" ht="12.7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  <c r="J332" s="77"/>
    </row>
    <row r="333" s="8" customFormat="true" ht="12.7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  <c r="J333" s="77"/>
    </row>
    <row r="334" s="8" customFormat="true" ht="12.7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  <c r="J334" s="77"/>
    </row>
    <row r="335" s="8" customFormat="true" ht="12.7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  <c r="J335" s="77"/>
    </row>
    <row r="336" s="8" customFormat="true" ht="12.7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  <c r="J336" s="77"/>
    </row>
    <row r="337" s="8" customFormat="true" ht="12.7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  <c r="J337" s="77"/>
    </row>
    <row r="338" s="8" customFormat="true" ht="12.7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  <c r="J338" s="77"/>
    </row>
    <row r="339" s="8" customFormat="true" ht="12.7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  <c r="J339" s="77"/>
    </row>
    <row r="340" s="8" customFormat="true" ht="12.7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  <c r="J340" s="77"/>
    </row>
    <row r="341" s="8" customFormat="true" ht="12.7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  <c r="J341" s="77"/>
    </row>
    <row r="342" s="8" customFormat="true" ht="12.7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  <c r="J342" s="77"/>
    </row>
    <row r="343" s="8" customFormat="true" ht="12.7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  <c r="J343" s="77"/>
    </row>
    <row r="344" s="8" customFormat="true" ht="12.7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  <c r="J344" s="77"/>
    </row>
    <row r="345" s="8" customFormat="true" ht="12.7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  <c r="J345" s="77"/>
    </row>
    <row r="346" s="8" customFormat="true" ht="12.7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  <c r="J346" s="77"/>
    </row>
    <row r="347" s="8" customFormat="true" ht="12.7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  <c r="J347" s="77"/>
    </row>
    <row r="348" s="8" customFormat="true" ht="12.7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  <c r="J348" s="77"/>
    </row>
    <row r="349" s="8" customFormat="true" ht="12.7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  <c r="J349" s="77"/>
    </row>
    <row r="350" s="8" customFormat="true" ht="12.7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  <c r="J350" s="77"/>
    </row>
    <row r="351" s="8" customFormat="true" ht="12.7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  <c r="J351" s="77"/>
    </row>
    <row r="352" s="8" customFormat="true" ht="12.7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  <c r="J352" s="77"/>
    </row>
    <row r="353" s="8" customFormat="true" ht="12.7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  <c r="J353" s="77"/>
    </row>
    <row r="354" s="8" customFormat="true" ht="12.7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  <c r="J354" s="77"/>
    </row>
    <row r="355" s="8" customFormat="true" ht="12.7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  <c r="J355" s="77"/>
    </row>
    <row r="356" s="8" customFormat="true" ht="12.7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  <c r="J356" s="77"/>
    </row>
    <row r="357" s="8" customFormat="true" ht="12.7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  <c r="J357" s="77"/>
    </row>
    <row r="358" s="8" customFormat="true" ht="12.7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  <c r="J358" s="77"/>
    </row>
    <row r="359" s="8" customFormat="true" ht="12.7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  <c r="J359" s="77"/>
    </row>
    <row r="360" s="8" customFormat="true" ht="12.7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  <c r="J360" s="77"/>
    </row>
    <row r="361" s="8" customFormat="true" ht="12.7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  <c r="J361" s="77"/>
    </row>
    <row r="362" s="8" customFormat="true" ht="12.7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  <c r="J362" s="77"/>
    </row>
    <row r="363" s="8" customFormat="true" ht="12.7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  <c r="J363" s="77"/>
    </row>
    <row r="364" s="8" customFormat="true" ht="12.7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  <c r="J364" s="77"/>
    </row>
    <row r="365" s="8" customFormat="true" ht="12.7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  <c r="J365" s="77"/>
    </row>
    <row r="366" s="8" customFormat="true" ht="12.7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  <c r="J366" s="77"/>
    </row>
    <row r="367" s="8" customFormat="true" ht="12.7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  <c r="J367" s="77"/>
    </row>
    <row r="368" s="8" customFormat="true" ht="12.7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  <c r="J368" s="77"/>
    </row>
    <row r="369" s="8" customFormat="true" ht="12.7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  <c r="J369" s="77"/>
    </row>
    <row r="370" s="8" customFormat="true" ht="12.7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  <c r="J370" s="77"/>
    </row>
    <row r="371" s="8" customFormat="true" ht="12.7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  <c r="J371" s="77"/>
    </row>
    <row r="372" s="8" customFormat="true" ht="12.7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  <c r="J372" s="77"/>
    </row>
    <row r="373" s="8" customFormat="true" ht="12.7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  <c r="J373" s="77"/>
    </row>
    <row r="374" s="8" customFormat="true" ht="12.7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  <c r="J374" s="77"/>
    </row>
    <row r="375" s="8" customFormat="true" ht="12.7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  <c r="J375" s="77"/>
    </row>
    <row r="376" s="8" customFormat="true" ht="12.7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  <c r="J376" s="77"/>
    </row>
    <row r="377" s="8" customFormat="true" ht="12.7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  <c r="J377" s="77"/>
    </row>
    <row r="378" s="8" customFormat="true" ht="12.7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  <c r="J378" s="77"/>
    </row>
    <row r="379" s="8" customFormat="true" ht="12.7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  <c r="J379" s="77"/>
    </row>
    <row r="380" s="8" customFormat="true" ht="12.7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  <c r="J380" s="77"/>
    </row>
    <row r="381" s="8" customFormat="true" ht="12.7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  <c r="J381" s="77"/>
    </row>
    <row r="382" s="8" customFormat="true" ht="12.7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  <c r="J382" s="77"/>
    </row>
    <row r="383" s="8" customFormat="true" ht="12.7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  <c r="J383" s="77"/>
    </row>
    <row r="384" s="8" customFormat="true" ht="12.7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  <c r="J384" s="77"/>
    </row>
    <row r="385" s="8" customFormat="true" ht="12.7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  <c r="J385" s="77"/>
    </row>
    <row r="386" s="8" customFormat="true" ht="12.7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7"/>
    </row>
    <row r="387" s="8" customFormat="true" ht="12.7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7"/>
    </row>
    <row r="388" s="8" customFormat="true" ht="12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7"/>
    </row>
    <row r="389" s="8" customFormat="true" ht="12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7"/>
    </row>
    <row r="390" s="8" customFormat="true" ht="12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7"/>
    </row>
    <row r="391" s="8" customFormat="true" ht="12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7"/>
    </row>
    <row r="392" s="8" customFormat="true" ht="12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7"/>
    </row>
    <row r="393" s="8" customFormat="true" ht="12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7"/>
    </row>
    <row r="394" s="8" customFormat="true" ht="12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7"/>
    </row>
    <row r="395" s="8" customFormat="true" ht="12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7"/>
    </row>
    <row r="396" s="8" customFormat="true" ht="12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7"/>
    </row>
    <row r="397" s="8" customFormat="true" ht="12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7"/>
    </row>
    <row r="398" s="8" customFormat="true" ht="12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7"/>
    </row>
    <row r="399" s="8" customFormat="true" ht="12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7"/>
    </row>
    <row r="400" s="8" customFormat="true" ht="12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7"/>
    </row>
    <row r="401" s="8" customFormat="true" ht="12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7"/>
    </row>
    <row r="402" s="8" customFormat="true" ht="12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7"/>
    </row>
    <row r="403" s="8" customFormat="true" ht="12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7"/>
    </row>
    <row r="404" s="8" customFormat="true" ht="12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7"/>
    </row>
    <row r="405" s="8" customFormat="true" ht="12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7"/>
    </row>
    <row r="406" s="8" customFormat="true" ht="12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7"/>
    </row>
    <row r="407" s="8" customFormat="true" ht="12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7"/>
    </row>
    <row r="408" s="8" customFormat="true" ht="12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7"/>
    </row>
    <row r="409" s="8" customFormat="true" ht="12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7"/>
    </row>
    <row r="410" s="8" customFormat="true" ht="12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7"/>
    </row>
    <row r="411" s="8" customFormat="true" ht="12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7"/>
    </row>
    <row r="412" s="8" customFormat="true" ht="12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7"/>
    </row>
    <row r="413" s="8" customFormat="true" ht="12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7"/>
    </row>
    <row r="414" s="8" customFormat="true" ht="12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7"/>
    </row>
    <row r="415" s="8" customFormat="true" ht="12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7"/>
    </row>
    <row r="416" s="8" customFormat="true" ht="12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7"/>
    </row>
    <row r="417" s="8" customFormat="true" ht="12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7"/>
    </row>
    <row r="418" s="8" customFormat="true" ht="12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7"/>
    </row>
    <row r="419" s="8" customFormat="true" ht="12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7"/>
    </row>
    <row r="420" s="8" customFormat="true" ht="12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7"/>
    </row>
    <row r="421" s="8" customFormat="true" ht="12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7"/>
    </row>
    <row r="422" s="8" customFormat="true" ht="12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7"/>
    </row>
    <row r="423" s="8" customFormat="true" ht="12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7"/>
    </row>
    <row r="424" s="8" customFormat="true" ht="12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7"/>
    </row>
    <row r="425" s="8" customFormat="true" ht="12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7"/>
    </row>
    <row r="426" s="8" customFormat="true" ht="12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7"/>
    </row>
    <row r="427" s="8" customFormat="true" ht="12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7"/>
    </row>
    <row r="428" s="8" customFormat="true" ht="12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7"/>
    </row>
    <row r="429" s="8" customFormat="true" ht="12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7"/>
    </row>
    <row r="430" s="8" customFormat="true" ht="12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7"/>
    </row>
    <row r="431" s="8" customFormat="true" ht="12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7"/>
    </row>
    <row r="432" s="8" customFormat="true" ht="12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7"/>
    </row>
    <row r="433" s="8" customFormat="true" ht="12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7"/>
    </row>
    <row r="434" s="8" customFormat="true" ht="12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7"/>
    </row>
    <row r="435" s="8" customFormat="true" ht="12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7"/>
    </row>
    <row r="436" s="8" customFormat="true" ht="12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7"/>
    </row>
    <row r="437" s="8" customFormat="true" ht="12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7"/>
    </row>
    <row r="438" s="8" customFormat="true" ht="12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7"/>
    </row>
    <row r="439" s="8" customFormat="true" ht="12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7"/>
    </row>
    <row r="440" s="8" customFormat="true" ht="12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7"/>
    </row>
    <row r="441" s="8" customFormat="true" ht="12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7"/>
    </row>
    <row r="442" s="8" customFormat="true" ht="12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7"/>
    </row>
    <row r="443" s="8" customFormat="true" ht="12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7"/>
    </row>
    <row r="444" s="8" customFormat="true" ht="12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7"/>
    </row>
    <row r="445" s="8" customFormat="true" ht="12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7"/>
    </row>
    <row r="446" s="8" customFormat="true" ht="12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7"/>
    </row>
    <row r="447" s="8" customFormat="true" ht="12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7"/>
    </row>
    <row r="448" s="8" customFormat="true" ht="12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7"/>
    </row>
    <row r="449" s="8" customFormat="true" ht="12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7"/>
    </row>
    <row r="450" s="8" customFormat="true" ht="12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7"/>
    </row>
    <row r="451" s="8" customFormat="true" ht="12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7"/>
    </row>
    <row r="452" s="8" customFormat="true" ht="12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7"/>
    </row>
    <row r="453" s="8" customFormat="true" ht="12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7"/>
    </row>
    <row r="454" s="8" customFormat="true" ht="12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7"/>
    </row>
    <row r="455" s="8" customFormat="true" ht="12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7"/>
    </row>
    <row r="456" s="8" customFormat="true" ht="12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7"/>
    </row>
    <row r="457" s="8" customFormat="true" ht="12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7"/>
    </row>
    <row r="458" s="8" customFormat="true" ht="12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7"/>
    </row>
    <row r="459" s="8" customFormat="true" ht="12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7"/>
    </row>
    <row r="460" s="8" customFormat="true" ht="12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7"/>
    </row>
    <row r="461" s="8" customFormat="true" ht="12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7"/>
    </row>
    <row r="462" s="8" customFormat="true" ht="12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7"/>
    </row>
    <row r="463" s="8" customFormat="true" ht="12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7"/>
    </row>
    <row r="464" s="8" customFormat="true" ht="12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7"/>
    </row>
    <row r="465" s="8" customFormat="true" ht="12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7"/>
    </row>
    <row r="466" s="8" customFormat="true" ht="12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7"/>
    </row>
    <row r="467" s="8" customFormat="true" ht="12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7"/>
    </row>
    <row r="468" s="8" customFormat="true" ht="12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7"/>
    </row>
    <row r="469" s="8" customFormat="true" ht="12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7"/>
    </row>
    <row r="470" s="8" customFormat="true" ht="12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7"/>
    </row>
    <row r="471" s="8" customFormat="true" ht="12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7"/>
    </row>
    <row r="472" s="8" customFormat="true" ht="12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7"/>
    </row>
    <row r="473" s="8" customFormat="true" ht="12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7"/>
    </row>
    <row r="474" s="8" customFormat="true" ht="12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7"/>
    </row>
    <row r="475" s="8" customFormat="true" ht="12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7"/>
    </row>
    <row r="476" s="8" customFormat="true" ht="12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7"/>
    </row>
    <row r="477" s="8" customFormat="true" ht="12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7"/>
    </row>
    <row r="478" s="8" customFormat="true" ht="12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7"/>
    </row>
    <row r="479" s="8" customFormat="true" ht="12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7"/>
    </row>
    <row r="480" s="8" customFormat="true" ht="12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7"/>
    </row>
    <row r="481" s="8" customFormat="true" ht="12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7"/>
    </row>
    <row r="482" s="8" customFormat="true" ht="12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7"/>
    </row>
    <row r="483" s="8" customFormat="true" ht="12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7"/>
    </row>
    <row r="484" s="8" customFormat="true" ht="12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7"/>
    </row>
    <row r="485" s="8" customFormat="true" ht="12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7"/>
    </row>
    <row r="486" s="8" customFormat="true" ht="12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7"/>
    </row>
    <row r="487" s="8" customFormat="true" ht="12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7"/>
    </row>
    <row r="488" s="8" customFormat="true" ht="12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7"/>
    </row>
    <row r="489" s="8" customFormat="true" ht="12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7"/>
    </row>
    <row r="490" s="8" customFormat="true" ht="12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7"/>
    </row>
    <row r="491" s="8" customFormat="true" ht="12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7"/>
    </row>
    <row r="492" s="8" customFormat="true" ht="12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7"/>
    </row>
    <row r="493" s="8" customFormat="true" ht="12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7"/>
    </row>
    <row r="494" s="8" customFormat="true" ht="12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7"/>
    </row>
    <row r="495" s="8" customFormat="true" ht="12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7"/>
    </row>
    <row r="496" s="8" customFormat="true" ht="12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7"/>
    </row>
    <row r="497" s="8" customFormat="true" ht="12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7"/>
    </row>
    <row r="498" s="8" customFormat="true" ht="12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7"/>
    </row>
    <row r="499" s="8" customFormat="true" ht="12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7"/>
    </row>
    <row r="500" s="8" customFormat="true" ht="12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7"/>
    </row>
    <row r="501" s="8" customFormat="true" ht="12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7"/>
    </row>
    <row r="502" s="8" customFormat="true" ht="12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7"/>
    </row>
    <row r="503" s="8" customFormat="true" ht="12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7"/>
    </row>
    <row r="504" s="8" customFormat="true" ht="12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7"/>
    </row>
    <row r="505" s="8" customFormat="true" ht="12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7"/>
    </row>
    <row r="506" s="8" customFormat="true" ht="12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7"/>
    </row>
    <row r="507" s="8" customFormat="true" ht="12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7"/>
    </row>
    <row r="508" s="8" customFormat="true" ht="12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7"/>
    </row>
    <row r="509" s="8" customFormat="true" ht="12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7"/>
    </row>
    <row r="510" s="8" customFormat="true" ht="12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7"/>
    </row>
    <row r="511" s="8" customFormat="true" ht="12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7"/>
    </row>
    <row r="512" s="8" customFormat="true" ht="12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7"/>
    </row>
    <row r="513" s="8" customFormat="true" ht="12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7"/>
    </row>
    <row r="514" s="8" customFormat="true" ht="12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7"/>
    </row>
    <row r="515" s="8" customFormat="true" ht="12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7"/>
    </row>
    <row r="516" s="8" customFormat="true" ht="12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7"/>
    </row>
    <row r="517" s="8" customFormat="true" ht="12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7"/>
    </row>
    <row r="518" s="8" customFormat="true" ht="12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7"/>
    </row>
    <row r="519" s="8" customFormat="true" ht="12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7"/>
    </row>
    <row r="520" s="8" customFormat="true" ht="12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7"/>
    </row>
    <row r="521" s="8" customFormat="true" ht="12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7"/>
    </row>
    <row r="522" s="8" customFormat="true" ht="12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7"/>
    </row>
    <row r="523" s="8" customFormat="true" ht="12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7"/>
    </row>
    <row r="524" s="8" customFormat="true" ht="12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7"/>
    </row>
    <row r="525" s="8" customFormat="true" ht="12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7"/>
    </row>
    <row r="526" s="8" customFormat="true" ht="12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7"/>
    </row>
    <row r="527" s="8" customFormat="true" ht="12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7"/>
    </row>
    <row r="528" s="8" customFormat="true" ht="12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7"/>
    </row>
    <row r="529" s="8" customFormat="true" ht="12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7"/>
    </row>
    <row r="530" s="8" customFormat="true" ht="12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7"/>
    </row>
    <row r="531" s="8" customFormat="true" ht="12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7"/>
    </row>
    <row r="532" s="8" customFormat="true" ht="12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7"/>
    </row>
    <row r="533" s="8" customFormat="true" ht="12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7"/>
    </row>
    <row r="534" s="8" customFormat="true" ht="12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7"/>
    </row>
    <row r="535" s="8" customFormat="true" ht="12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7"/>
    </row>
    <row r="536" s="8" customFormat="true" ht="12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7"/>
    </row>
    <row r="537" s="8" customFormat="true" ht="12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7"/>
    </row>
    <row r="538" s="8" customFormat="true" ht="12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7"/>
    </row>
    <row r="539" s="8" customFormat="true" ht="12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7"/>
    </row>
    <row r="540" s="8" customFormat="true" ht="12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7"/>
    </row>
    <row r="541" s="8" customFormat="true" ht="12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7"/>
    </row>
    <row r="542" s="8" customFormat="true" ht="12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7"/>
    </row>
    <row r="543" s="8" customFormat="true" ht="12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7"/>
    </row>
    <row r="544" s="8" customFormat="true" ht="12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7"/>
    </row>
    <row r="545" s="8" customFormat="true" ht="12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7"/>
    </row>
    <row r="546" s="8" customFormat="true" ht="12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7"/>
    </row>
    <row r="547" s="8" customFormat="true" ht="12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7"/>
    </row>
    <row r="548" s="8" customFormat="true" ht="12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7"/>
    </row>
    <row r="549" s="8" customFormat="true" ht="12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7"/>
    </row>
    <row r="550" s="8" customFormat="true" ht="12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7"/>
    </row>
    <row r="551" s="8" customFormat="true" ht="12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7"/>
    </row>
    <row r="552" s="8" customFormat="true" ht="12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7"/>
    </row>
    <row r="553" s="8" customFormat="true" ht="12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7"/>
    </row>
    <row r="554" s="8" customFormat="true" ht="12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7"/>
    </row>
    <row r="555" s="8" customFormat="true" ht="12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7"/>
    </row>
    <row r="556" s="8" customFormat="true" ht="12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7"/>
    </row>
    <row r="557" s="8" customFormat="true" ht="12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7"/>
    </row>
    <row r="558" s="8" customFormat="true" ht="12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7"/>
    </row>
    <row r="559" s="8" customFormat="true" ht="12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7"/>
    </row>
    <row r="560" s="8" customFormat="true" ht="12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7"/>
    </row>
    <row r="561" s="8" customFormat="true" ht="12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7"/>
    </row>
    <row r="562" s="8" customFormat="true" ht="12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7"/>
    </row>
    <row r="563" s="8" customFormat="true" ht="12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7"/>
    </row>
    <row r="564" s="8" customFormat="true" ht="12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7"/>
    </row>
    <row r="565" s="8" customFormat="true" ht="12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7"/>
    </row>
    <row r="566" s="8" customFormat="true" ht="12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7"/>
    </row>
    <row r="567" s="8" customFormat="true" ht="12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7"/>
    </row>
    <row r="568" s="8" customFormat="true" ht="12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7"/>
    </row>
    <row r="569" s="8" customFormat="true" ht="12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7"/>
    </row>
    <row r="570" s="8" customFormat="true" ht="12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7"/>
    </row>
    <row r="571" s="8" customFormat="true" ht="12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7"/>
    </row>
    <row r="572" s="8" customFormat="true" ht="12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7"/>
    </row>
    <row r="573" s="8" customFormat="true" ht="12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7"/>
    </row>
    <row r="574" s="8" customFormat="true" ht="12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7"/>
    </row>
    <row r="575" s="8" customFormat="true" ht="12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7"/>
    </row>
    <row r="576" s="8" customFormat="true" ht="12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7"/>
    </row>
    <row r="577" s="8" customFormat="true" ht="12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7"/>
    </row>
    <row r="578" s="8" customFormat="true" ht="12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7"/>
    </row>
    <row r="579" s="8" customFormat="true" ht="12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7"/>
    </row>
    <row r="580" s="8" customFormat="true" ht="12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7"/>
    </row>
    <row r="581" s="8" customFormat="true" ht="12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7"/>
    </row>
    <row r="582" s="8" customFormat="true" ht="12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7"/>
    </row>
    <row r="583" s="8" customFormat="true" ht="12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7"/>
    </row>
    <row r="584" s="8" customFormat="true" ht="12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7"/>
    </row>
    <row r="585" s="8" customFormat="true" ht="12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7"/>
    </row>
    <row r="586" s="8" customFormat="true" ht="12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7"/>
    </row>
    <row r="587" s="8" customFormat="true" ht="12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7"/>
    </row>
    <row r="588" s="8" customFormat="true" ht="12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7"/>
    </row>
    <row r="589" s="8" customFormat="true" ht="12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7"/>
    </row>
    <row r="590" s="8" customFormat="true" ht="12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7"/>
    </row>
    <row r="591" s="8" customFormat="true" ht="12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7"/>
    </row>
    <row r="592" s="8" customFormat="true" ht="12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7"/>
    </row>
    <row r="593" s="8" customFormat="true" ht="12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7"/>
    </row>
    <row r="594" s="8" customFormat="true" ht="12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7"/>
    </row>
    <row r="595" s="8" customFormat="true" ht="12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7"/>
    </row>
    <row r="596" s="8" customFormat="true" ht="12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7"/>
    </row>
    <row r="597" s="8" customFormat="true" ht="12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7"/>
    </row>
    <row r="598" s="8" customFormat="true" ht="12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7"/>
    </row>
    <row r="599" s="8" customFormat="true" ht="12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7"/>
    </row>
    <row r="600" s="8" customFormat="true" ht="12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7"/>
    </row>
    <row r="601" s="8" customFormat="true" ht="12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7"/>
    </row>
    <row r="602" s="8" customFormat="true" ht="12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7"/>
    </row>
    <row r="603" s="8" customFormat="true" ht="12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7"/>
    </row>
    <row r="604" s="8" customFormat="true" ht="12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7"/>
    </row>
    <row r="605" s="8" customFormat="true" ht="12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7"/>
    </row>
    <row r="606" s="8" customFormat="true" ht="12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7"/>
    </row>
    <row r="607" s="8" customFormat="true" ht="12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7"/>
    </row>
    <row r="608" s="8" customFormat="true" ht="12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7"/>
    </row>
    <row r="609" s="8" customFormat="true" ht="12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7"/>
    </row>
    <row r="610" s="8" customFormat="true" ht="12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7"/>
    </row>
    <row r="611" s="8" customFormat="true" ht="12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7"/>
    </row>
    <row r="612" s="8" customFormat="true" ht="12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7"/>
    </row>
    <row r="613" s="8" customFormat="true" ht="12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7"/>
    </row>
    <row r="614" s="8" customFormat="true" ht="12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7"/>
    </row>
    <row r="615" s="8" customFormat="true" ht="12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7"/>
    </row>
    <row r="616" s="8" customFormat="true" ht="12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7"/>
    </row>
    <row r="617" s="8" customFormat="true" ht="12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7"/>
    </row>
    <row r="618" s="8" customFormat="true" ht="12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7"/>
    </row>
    <row r="619" s="8" customFormat="true" ht="12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7"/>
    </row>
    <row r="620" s="8" customFormat="true" ht="12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7"/>
    </row>
    <row r="621" s="8" customFormat="true" ht="12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7"/>
    </row>
    <row r="622" s="8" customFormat="true" ht="12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7"/>
    </row>
    <row r="623" s="8" customFormat="true" ht="12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7"/>
    </row>
    <row r="624" s="8" customFormat="true" ht="12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7"/>
    </row>
    <row r="625" s="8" customFormat="true" ht="12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7"/>
    </row>
    <row r="626" s="8" customFormat="true" ht="12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7"/>
    </row>
    <row r="627" s="8" customFormat="true" ht="12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7"/>
    </row>
    <row r="628" s="8" customFormat="true" ht="12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7"/>
    </row>
    <row r="629" s="8" customFormat="true" ht="12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7"/>
    </row>
    <row r="630" s="8" customFormat="true" ht="12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7"/>
    </row>
    <row r="631" s="8" customFormat="true" ht="12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7"/>
    </row>
    <row r="632" s="8" customFormat="true" ht="12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7"/>
    </row>
    <row r="633" s="8" customFormat="true" ht="12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7"/>
    </row>
    <row r="634" s="8" customFormat="true" ht="12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7"/>
    </row>
    <row r="635" s="8" customFormat="true" ht="12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7"/>
    </row>
    <row r="636" s="8" customFormat="true" ht="12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7"/>
    </row>
    <row r="637" s="8" customFormat="true" ht="12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7"/>
    </row>
    <row r="638" s="8" customFormat="true" ht="12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7"/>
    </row>
    <row r="639" s="8" customFormat="true" ht="12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7"/>
    </row>
    <row r="640" s="8" customFormat="true" ht="12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7"/>
    </row>
    <row r="641" s="8" customFormat="true" ht="12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7"/>
    </row>
    <row r="642" s="8" customFormat="true" ht="12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7"/>
    </row>
    <row r="643" s="8" customFormat="true" ht="12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7"/>
    </row>
    <row r="644" s="8" customFormat="true" ht="12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7"/>
    </row>
    <row r="645" s="8" customFormat="true" ht="12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7"/>
    </row>
    <row r="646" s="8" customFormat="true" ht="12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7"/>
    </row>
    <row r="647" s="8" customFormat="true" ht="12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7"/>
    </row>
    <row r="648" s="8" customFormat="true" ht="12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7"/>
    </row>
    <row r="649" s="8" customFormat="true" ht="12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7"/>
    </row>
    <row r="650" s="8" customFormat="true" ht="12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7"/>
    </row>
    <row r="651" s="8" customFormat="true" ht="12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7"/>
    </row>
    <row r="652" s="8" customFormat="true" ht="12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7"/>
    </row>
    <row r="653" s="8" customFormat="true" ht="12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7"/>
    </row>
    <row r="654" s="8" customFormat="true" ht="12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7"/>
    </row>
    <row r="655" s="8" customFormat="true" ht="12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7"/>
    </row>
    <row r="656" s="8" customFormat="true" ht="12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7"/>
    </row>
    <row r="657" s="8" customFormat="true" ht="12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7"/>
    </row>
    <row r="658" s="8" customFormat="true" ht="12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7"/>
    </row>
    <row r="659" s="8" customFormat="true" ht="12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7"/>
    </row>
    <row r="660" s="8" customFormat="true" ht="12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7"/>
    </row>
    <row r="661" s="8" customFormat="true" ht="12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7"/>
    </row>
    <row r="662" s="8" customFormat="true" ht="12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7"/>
    </row>
    <row r="663" s="8" customFormat="true" ht="12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7"/>
    </row>
    <row r="664" s="8" customFormat="true" ht="12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7"/>
    </row>
    <row r="665" s="8" customFormat="true" ht="12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7"/>
    </row>
    <row r="666" s="8" customFormat="true" ht="12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7"/>
    </row>
    <row r="667" s="8" customFormat="true" ht="12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7"/>
    </row>
    <row r="668" s="8" customFormat="true" ht="12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7"/>
    </row>
    <row r="669" s="8" customFormat="true" ht="12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7"/>
    </row>
    <row r="670" s="8" customFormat="true" ht="12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7"/>
    </row>
    <row r="671" s="8" customFormat="true" ht="12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7"/>
    </row>
    <row r="672" s="8" customFormat="true" ht="12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7"/>
    </row>
    <row r="673" s="8" customFormat="true" ht="12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7"/>
    </row>
    <row r="674" s="8" customFormat="true" ht="12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7"/>
    </row>
    <row r="675" s="8" customFormat="true" ht="12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7"/>
    </row>
    <row r="676" s="8" customFormat="true" ht="12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7"/>
    </row>
    <row r="677" s="8" customFormat="true" ht="12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7"/>
    </row>
    <row r="678" s="8" customFormat="true" ht="12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7"/>
    </row>
    <row r="679" s="8" customFormat="true" ht="12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7"/>
    </row>
    <row r="680" s="8" customFormat="true" ht="12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7"/>
    </row>
    <row r="681" s="8" customFormat="true" ht="12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7"/>
    </row>
    <row r="682" s="8" customFormat="true" ht="12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7"/>
    </row>
    <row r="683" s="8" customFormat="true" ht="12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7"/>
    </row>
    <row r="684" s="8" customFormat="true" ht="12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7"/>
    </row>
    <row r="685" s="8" customFormat="true" ht="12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7"/>
    </row>
    <row r="686" s="8" customFormat="true" ht="12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7"/>
    </row>
    <row r="687" s="8" customFormat="true" ht="12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7"/>
    </row>
    <row r="688" s="8" customFormat="true" ht="12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7"/>
    </row>
    <row r="689" s="8" customFormat="true" ht="12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7"/>
    </row>
    <row r="690" s="8" customFormat="true" ht="12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7"/>
    </row>
    <row r="691" s="8" customFormat="true" ht="12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7"/>
    </row>
    <row r="692" s="8" customFormat="true" ht="12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7"/>
    </row>
    <row r="693" s="8" customFormat="true" ht="12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7"/>
    </row>
    <row r="694" s="8" customFormat="true" ht="12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7"/>
    </row>
    <row r="695" s="8" customFormat="true" ht="12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7"/>
    </row>
    <row r="696" s="8" customFormat="true" ht="12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7"/>
    </row>
    <row r="697" s="8" customFormat="true" ht="12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7"/>
    </row>
    <row r="698" s="8" customFormat="true" ht="12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7"/>
    </row>
    <row r="699" s="8" customFormat="true" ht="12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7"/>
    </row>
    <row r="700" s="8" customFormat="true" ht="12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7"/>
    </row>
    <row r="701" s="8" customFormat="true" ht="12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7"/>
    </row>
    <row r="702" s="8" customFormat="true" ht="12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7"/>
    </row>
    <row r="703" s="8" customFormat="true" ht="12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7"/>
    </row>
    <row r="704" s="8" customFormat="true" ht="12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7"/>
    </row>
    <row r="705" s="8" customFormat="true" ht="12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7"/>
    </row>
    <row r="706" s="8" customFormat="true" ht="12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7"/>
    </row>
    <row r="707" s="8" customFormat="true" ht="12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7"/>
    </row>
    <row r="708" s="8" customFormat="true" ht="12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7"/>
    </row>
    <row r="709" s="8" customFormat="true" ht="12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7"/>
    </row>
    <row r="710" s="8" customFormat="true" ht="12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7"/>
    </row>
    <row r="711" s="8" customFormat="true" ht="12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7"/>
    </row>
    <row r="712" s="8" customFormat="true" ht="12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7"/>
    </row>
    <row r="713" s="8" customFormat="true" ht="12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7"/>
    </row>
    <row r="714" s="8" customFormat="true" ht="12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7"/>
    </row>
    <row r="715" s="8" customFormat="true" ht="12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7"/>
    </row>
    <row r="716" s="8" customFormat="true" ht="12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7"/>
    </row>
    <row r="717" s="8" customFormat="true" ht="12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7"/>
    </row>
    <row r="718" s="8" customFormat="true" ht="12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7"/>
    </row>
    <row r="719" s="8" customFormat="true" ht="12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7"/>
    </row>
    <row r="720" s="8" customFormat="true" ht="12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7"/>
    </row>
    <row r="721" s="8" customFormat="true" ht="12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7"/>
    </row>
    <row r="722" s="8" customFormat="true" ht="12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7"/>
    </row>
    <row r="723" s="8" customFormat="true" ht="12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7"/>
    </row>
    <row r="724" s="8" customFormat="true" ht="12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7"/>
    </row>
    <row r="725" s="8" customFormat="true" ht="12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7"/>
    </row>
    <row r="726" s="8" customFormat="true" ht="12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7"/>
    </row>
    <row r="727" s="8" customFormat="true" ht="12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7"/>
    </row>
    <row r="728" s="8" customFormat="true" ht="12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7"/>
    </row>
    <row r="729" s="8" customFormat="true" ht="12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7"/>
    </row>
    <row r="730" s="8" customFormat="true" ht="12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7"/>
    </row>
    <row r="731" s="8" customFormat="true" ht="12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7"/>
    </row>
    <row r="732" s="8" customFormat="true" ht="12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7"/>
    </row>
    <row r="733" s="8" customFormat="true" ht="12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7"/>
    </row>
    <row r="734" s="8" customFormat="true" ht="12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7"/>
    </row>
    <row r="735" s="8" customFormat="true" ht="12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7"/>
    </row>
    <row r="736" s="8" customFormat="true" ht="12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7"/>
    </row>
    <row r="737" s="8" customFormat="true" ht="12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7"/>
    </row>
    <row r="738" s="8" customFormat="true" ht="12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7"/>
    </row>
    <row r="739" s="8" customFormat="true" ht="12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7"/>
    </row>
    <row r="740" s="8" customFormat="true" ht="12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7"/>
    </row>
    <row r="741" s="8" customFormat="true" ht="12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7"/>
    </row>
    <row r="742" s="8" customFormat="true" ht="12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7"/>
    </row>
    <row r="743" s="8" customFormat="true" ht="12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7"/>
    </row>
    <row r="744" s="8" customFormat="true" ht="12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7"/>
    </row>
    <row r="745" s="8" customFormat="true" ht="12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7"/>
    </row>
    <row r="746" s="8" customFormat="true" ht="12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7"/>
    </row>
    <row r="747" s="8" customFormat="true" ht="12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7"/>
    </row>
    <row r="748" s="8" customFormat="true" ht="12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7"/>
    </row>
    <row r="749" s="8" customFormat="true" ht="12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7"/>
    </row>
    <row r="750" s="8" customFormat="true" ht="12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7"/>
    </row>
    <row r="751" s="8" customFormat="true" ht="12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7"/>
    </row>
    <row r="752" s="8" customFormat="true" ht="12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7"/>
    </row>
    <row r="753" s="8" customFormat="true" ht="12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7"/>
    </row>
    <row r="754" s="8" customFormat="true" ht="12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7"/>
    </row>
    <row r="755" s="8" customFormat="true" ht="12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7"/>
    </row>
    <row r="756" s="8" customFormat="true" ht="12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7"/>
    </row>
    <row r="757" s="8" customFormat="true" ht="12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7"/>
    </row>
    <row r="758" s="8" customFormat="true" ht="12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7"/>
    </row>
    <row r="759" s="8" customFormat="true" ht="12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7"/>
    </row>
    <row r="760" s="8" customFormat="true" ht="12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7"/>
    </row>
    <row r="761" s="8" customFormat="true" ht="12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7"/>
    </row>
    <row r="762" s="8" customFormat="true" ht="12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7"/>
    </row>
    <row r="763" s="8" customFormat="true" ht="12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7"/>
    </row>
    <row r="764" s="8" customFormat="true" ht="12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7"/>
    </row>
    <row r="765" s="8" customFormat="true" ht="12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7"/>
    </row>
    <row r="766" s="8" customFormat="true" ht="12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7"/>
    </row>
    <row r="767" s="8" customFormat="true" ht="12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7"/>
    </row>
    <row r="768" s="8" customFormat="true" ht="12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7"/>
    </row>
    <row r="769" s="8" customFormat="true" ht="12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7"/>
    </row>
    <row r="770" s="8" customFormat="true" ht="12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7"/>
    </row>
    <row r="771" s="8" customFormat="true" ht="12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7"/>
    </row>
    <row r="772" s="8" customFormat="true" ht="12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7"/>
    </row>
    <row r="773" s="8" customFormat="true" ht="12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7"/>
    </row>
    <row r="774" s="8" customFormat="true" ht="12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7"/>
    </row>
    <row r="775" s="8" customFormat="true" ht="12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7"/>
    </row>
    <row r="776" s="8" customFormat="true" ht="12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7"/>
    </row>
    <row r="777" s="8" customFormat="true" ht="12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7"/>
    </row>
    <row r="778" s="8" customFormat="true" ht="12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7"/>
    </row>
    <row r="779" s="8" customFormat="true" ht="12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7"/>
    </row>
    <row r="780" s="8" customFormat="true" ht="12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7"/>
    </row>
    <row r="781" s="8" customFormat="true" ht="12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7"/>
    </row>
    <row r="782" s="8" customFormat="true" ht="12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7"/>
    </row>
    <row r="783" s="8" customFormat="true" ht="12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7"/>
    </row>
    <row r="784" s="8" customFormat="true" ht="12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7"/>
    </row>
    <row r="785" s="8" customFormat="true" ht="12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7"/>
    </row>
    <row r="786" s="8" customFormat="true" ht="12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7"/>
    </row>
    <row r="787" s="8" customFormat="true" ht="12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7"/>
    </row>
    <row r="788" s="8" customFormat="true" ht="12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7"/>
    </row>
    <row r="789" s="8" customFormat="true" ht="12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7"/>
    </row>
    <row r="790" s="8" customFormat="true" ht="12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7"/>
    </row>
    <row r="791" s="8" customFormat="true" ht="12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7"/>
    </row>
    <row r="792" s="8" customFormat="true" ht="12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7"/>
    </row>
    <row r="793" s="8" customFormat="true" ht="12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7"/>
    </row>
    <row r="794" s="8" customFormat="true" ht="12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7"/>
    </row>
    <row r="795" s="8" customFormat="true" ht="12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7"/>
    </row>
    <row r="796" s="8" customFormat="true" ht="12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7"/>
    </row>
    <row r="797" s="8" customFormat="true" ht="12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7"/>
    </row>
    <row r="798" s="8" customFormat="true" ht="12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7"/>
    </row>
    <row r="799" s="8" customFormat="true" ht="12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7"/>
    </row>
    <row r="800" s="8" customFormat="true" ht="12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7"/>
    </row>
    <row r="801" s="8" customFormat="true" ht="12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7"/>
    </row>
    <row r="802" s="8" customFormat="true" ht="12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7"/>
    </row>
    <row r="803" s="8" customFormat="true" ht="12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7"/>
    </row>
    <row r="804" s="8" customFormat="true" ht="12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7"/>
    </row>
    <row r="805" s="8" customFormat="true" ht="12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7"/>
    </row>
    <row r="806" s="8" customFormat="true" ht="12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7"/>
    </row>
    <row r="807" s="8" customFormat="true" ht="12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7"/>
    </row>
    <row r="808" s="8" customFormat="true" ht="12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7"/>
    </row>
    <row r="809" s="8" customFormat="true" ht="12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7"/>
    </row>
    <row r="810" s="8" customFormat="true" ht="12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7"/>
    </row>
    <row r="811" s="8" customFormat="true" ht="12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7"/>
    </row>
    <row r="812" s="8" customFormat="true" ht="12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7"/>
    </row>
    <row r="813" s="8" customFormat="true" ht="12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7"/>
    </row>
    <row r="814" s="8" customFormat="true" ht="12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7"/>
    </row>
    <row r="815" s="8" customFormat="true" ht="12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7"/>
    </row>
    <row r="816" s="8" customFormat="true" ht="12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7"/>
    </row>
    <row r="817" s="8" customFormat="true" ht="12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7"/>
    </row>
    <row r="818" s="8" customFormat="true" ht="12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7"/>
    </row>
    <row r="819" s="8" customFormat="true" ht="12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7"/>
    </row>
    <row r="820" s="8" customFormat="true" ht="12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7"/>
    </row>
    <row r="821" s="8" customFormat="true" ht="12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7"/>
    </row>
    <row r="822" s="8" customFormat="true" ht="12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7"/>
    </row>
    <row r="823" s="8" customFormat="true" ht="12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7"/>
    </row>
    <row r="824" s="8" customFormat="true" ht="12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7"/>
    </row>
    <row r="825" s="8" customFormat="true" ht="12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7"/>
    </row>
    <row r="826" s="8" customFormat="true" ht="12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7"/>
    </row>
    <row r="827" s="8" customFormat="true" ht="12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7"/>
    </row>
    <row r="828" s="8" customFormat="true" ht="12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7"/>
    </row>
    <row r="829" s="8" customFormat="true" ht="12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7"/>
    </row>
    <row r="830" s="8" customFormat="true" ht="12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7"/>
    </row>
    <row r="831" s="8" customFormat="true" ht="12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7"/>
    </row>
    <row r="832" s="8" customFormat="true" ht="12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7"/>
    </row>
    <row r="833" s="8" customFormat="true" ht="12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7"/>
    </row>
    <row r="834" s="8" customFormat="true" ht="12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7"/>
    </row>
    <row r="835" s="8" customFormat="true" ht="12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7"/>
    </row>
    <row r="836" s="8" customFormat="true" ht="12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7"/>
    </row>
    <row r="837" s="8" customFormat="true" ht="12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7"/>
    </row>
    <row r="838" s="8" customFormat="true" ht="12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7"/>
    </row>
    <row r="839" s="8" customFormat="true" ht="12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7"/>
    </row>
    <row r="840" s="8" customFormat="true" ht="12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7"/>
    </row>
    <row r="841" s="8" customFormat="true" ht="12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7"/>
    </row>
    <row r="842" s="8" customFormat="true" ht="12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7"/>
    </row>
    <row r="843" s="8" customFormat="true" ht="12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7"/>
    </row>
    <row r="844" s="8" customFormat="true" ht="12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7"/>
    </row>
    <row r="845" s="8" customFormat="true" ht="12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7"/>
    </row>
    <row r="846" s="8" customFormat="true" ht="12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7"/>
    </row>
    <row r="847" s="8" customFormat="true" ht="12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7"/>
    </row>
    <row r="848" s="8" customFormat="true" ht="12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7"/>
    </row>
    <row r="849" s="8" customFormat="true" ht="12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7"/>
    </row>
    <row r="850" s="8" customFormat="true" ht="12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7"/>
    </row>
    <row r="851" s="8" customFormat="true" ht="12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7"/>
    </row>
    <row r="852" s="8" customFormat="true" ht="12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7"/>
    </row>
    <row r="853" s="8" customFormat="true" ht="12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7"/>
    </row>
    <row r="854" s="8" customFormat="true" ht="12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7"/>
    </row>
    <row r="855" s="8" customFormat="true" ht="12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7"/>
    </row>
    <row r="856" s="8" customFormat="true" ht="12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7"/>
    </row>
    <row r="857" s="8" customFormat="true" ht="12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7"/>
    </row>
    <row r="858" s="8" customFormat="true" ht="12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7"/>
    </row>
    <row r="859" s="8" customFormat="true" ht="12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7"/>
    </row>
    <row r="860" s="8" customFormat="true" ht="12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7"/>
    </row>
    <row r="861" s="8" customFormat="true" ht="12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7"/>
    </row>
    <row r="862" s="8" customFormat="true" ht="12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7"/>
    </row>
    <row r="863" s="8" customFormat="true" ht="12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7"/>
    </row>
    <row r="864" s="8" customFormat="true" ht="12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7"/>
    </row>
    <row r="865" s="8" customFormat="true" ht="12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7"/>
    </row>
    <row r="866" s="8" customFormat="true" ht="12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7"/>
    </row>
    <row r="867" s="8" customFormat="true" ht="12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7"/>
    </row>
    <row r="868" s="8" customFormat="true" ht="12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7"/>
    </row>
    <row r="869" s="8" customFormat="true" ht="12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7"/>
    </row>
    <row r="870" s="8" customFormat="true" ht="12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7"/>
    </row>
    <row r="871" s="8" customFormat="true" ht="12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7"/>
    </row>
    <row r="872" s="8" customFormat="true" ht="12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7"/>
    </row>
    <row r="873" s="8" customFormat="true" ht="12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7"/>
    </row>
    <row r="874" s="8" customFormat="true" ht="12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7"/>
    </row>
    <row r="875" s="8" customFormat="true" ht="12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7"/>
    </row>
    <row r="876" s="8" customFormat="true" ht="12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7"/>
    </row>
    <row r="877" s="8" customFormat="true" ht="12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7"/>
    </row>
    <row r="878" s="8" customFormat="true" ht="12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7"/>
    </row>
    <row r="879" s="8" customFormat="true" ht="12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7"/>
    </row>
    <row r="880" s="8" customFormat="true" ht="12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7"/>
    </row>
    <row r="881" s="8" customFormat="true" ht="12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7"/>
    </row>
    <row r="882" s="8" customFormat="true" ht="12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7"/>
    </row>
    <row r="883" s="8" customFormat="true" ht="12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7"/>
    </row>
    <row r="884" s="8" customFormat="true" ht="12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7"/>
    </row>
    <row r="885" s="8" customFormat="true" ht="12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7"/>
    </row>
    <row r="886" s="8" customFormat="true" ht="12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7"/>
    </row>
    <row r="887" s="8" customFormat="true" ht="12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7"/>
    </row>
    <row r="888" s="8" customFormat="true" ht="12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7"/>
    </row>
    <row r="889" s="8" customFormat="true" ht="12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7"/>
    </row>
    <row r="890" s="8" customFormat="true" ht="12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7"/>
    </row>
    <row r="891" s="8" customFormat="true" ht="12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7"/>
    </row>
    <row r="892" s="8" customFormat="true" ht="12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7"/>
    </row>
    <row r="893" s="8" customFormat="true" ht="12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7"/>
    </row>
    <row r="894" s="8" customFormat="true" ht="12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7"/>
    </row>
    <row r="895" s="8" customFormat="true" ht="12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7"/>
    </row>
    <row r="896" s="8" customFormat="true" ht="12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7"/>
    </row>
    <row r="897" s="8" customFormat="true" ht="12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7"/>
    </row>
    <row r="898" s="8" customFormat="true" ht="12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7"/>
    </row>
    <row r="899" s="8" customFormat="true" ht="12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7"/>
    </row>
    <row r="900" s="8" customFormat="true" ht="12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7"/>
    </row>
    <row r="901" s="8" customFormat="true" ht="12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7"/>
    </row>
    <row r="902" s="8" customFormat="true" ht="12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7"/>
    </row>
    <row r="903" s="8" customFormat="true" ht="12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7"/>
    </row>
    <row r="904" s="8" customFormat="true" ht="12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7"/>
    </row>
    <row r="905" s="8" customFormat="true" ht="12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7"/>
    </row>
    <row r="906" s="8" customFormat="true" ht="12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7"/>
    </row>
    <row r="907" s="8" customFormat="true" ht="12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7"/>
    </row>
    <row r="908" s="8" customFormat="true" ht="12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7"/>
    </row>
    <row r="909" s="8" customFormat="true" ht="12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7"/>
    </row>
    <row r="910" s="8" customFormat="true" ht="12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7"/>
    </row>
    <row r="911" s="8" customFormat="true" ht="12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7"/>
    </row>
    <row r="912" s="8" customFormat="true" ht="12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7"/>
    </row>
    <row r="913" s="8" customFormat="true" ht="12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7"/>
    </row>
    <row r="914" s="8" customFormat="true" ht="12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7"/>
    </row>
    <row r="915" s="8" customFormat="true" ht="12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7"/>
    </row>
    <row r="916" s="8" customFormat="true" ht="12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7"/>
    </row>
    <row r="917" s="8" customFormat="true" ht="12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7"/>
    </row>
    <row r="918" s="8" customFormat="true" ht="12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7"/>
    </row>
    <row r="919" s="8" customFormat="true" ht="12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7"/>
    </row>
    <row r="920" s="8" customFormat="true" ht="12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7"/>
    </row>
    <row r="921" s="8" customFormat="true" ht="12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7"/>
    </row>
    <row r="922" s="8" customFormat="true" ht="12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7"/>
    </row>
    <row r="923" s="8" customFormat="true" ht="12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7"/>
    </row>
    <row r="924" s="8" customFormat="true" ht="12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7"/>
    </row>
    <row r="925" s="8" customFormat="true" ht="12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7"/>
    </row>
    <row r="926" s="8" customFormat="true" ht="12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7"/>
    </row>
    <row r="927" s="8" customFormat="true" ht="12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7"/>
    </row>
    <row r="928" s="8" customFormat="true" ht="12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7"/>
    </row>
    <row r="929" s="8" customFormat="true" ht="12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7"/>
    </row>
    <row r="930" s="8" customFormat="true" ht="12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7"/>
    </row>
    <row r="931" s="8" customFormat="true" ht="12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7"/>
    </row>
    <row r="932" s="8" customFormat="true" ht="12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7"/>
    </row>
    <row r="933" s="8" customFormat="true" ht="12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7"/>
    </row>
    <row r="934" s="8" customFormat="true" ht="12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7"/>
    </row>
    <row r="935" s="8" customFormat="true" ht="12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7"/>
    </row>
    <row r="936" s="8" customFormat="true" ht="12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7"/>
    </row>
    <row r="937" s="8" customFormat="true" ht="12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7"/>
    </row>
    <row r="938" s="8" customFormat="true" ht="12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7"/>
    </row>
    <row r="939" s="8" customFormat="true" ht="12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7"/>
    </row>
    <row r="940" s="8" customFormat="true" ht="12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7"/>
    </row>
    <row r="941" s="8" customFormat="true" ht="12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7"/>
    </row>
    <row r="942" s="8" customFormat="true" ht="12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7"/>
    </row>
    <row r="943" s="8" customFormat="true" ht="12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7"/>
    </row>
    <row r="944" s="8" customFormat="true" ht="12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7"/>
    </row>
    <row r="945" s="8" customFormat="true" ht="12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7"/>
    </row>
    <row r="946" s="8" customFormat="true" ht="12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7"/>
    </row>
    <row r="947" s="8" customFormat="true" ht="12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7"/>
    </row>
    <row r="948" s="8" customFormat="true" ht="12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7"/>
    </row>
    <row r="949" s="8" customFormat="true" ht="12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7"/>
    </row>
    <row r="950" s="8" customFormat="true" ht="12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7"/>
    </row>
    <row r="951" s="8" customFormat="true" ht="12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7"/>
    </row>
    <row r="952" s="8" customFormat="true" ht="12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7"/>
    </row>
    <row r="953" s="8" customFormat="true" ht="12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7"/>
    </row>
    <row r="954" s="8" customFormat="true" ht="12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7"/>
    </row>
    <row r="955" s="8" customFormat="true" ht="12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7"/>
    </row>
    <row r="956" s="8" customFormat="true" ht="12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7"/>
    </row>
    <row r="957" s="8" customFormat="true" ht="12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7"/>
    </row>
    <row r="958" s="8" customFormat="true" ht="12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7"/>
    </row>
    <row r="959" s="8" customFormat="true" ht="12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7"/>
    </row>
    <row r="960" s="8" customFormat="true" ht="12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7"/>
    </row>
    <row r="961" s="8" customFormat="true" ht="12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7"/>
    </row>
    <row r="962" s="8" customFormat="true" ht="12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7"/>
    </row>
    <row r="963" s="8" customFormat="true" ht="12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7"/>
    </row>
    <row r="964" s="8" customFormat="true" ht="12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7"/>
    </row>
    <row r="965" s="8" customFormat="true" ht="12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7"/>
    </row>
    <row r="966" s="8" customFormat="true" ht="12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7"/>
    </row>
    <row r="967" s="8" customFormat="true" ht="12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7"/>
    </row>
    <row r="968" s="8" customFormat="true" ht="12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7"/>
    </row>
    <row r="969" s="8" customFormat="true" ht="12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7"/>
    </row>
    <row r="970" s="8" customFormat="true" ht="12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7"/>
    </row>
    <row r="971" s="8" customFormat="true" ht="12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7"/>
    </row>
    <row r="972" s="8" customFormat="true" ht="12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7"/>
    </row>
    <row r="973" s="8" customFormat="true" ht="12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7"/>
    </row>
    <row r="974" s="8" customFormat="true" ht="12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7"/>
    </row>
    <row r="975" s="8" customFormat="true" ht="12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7"/>
    </row>
    <row r="976" s="8" customFormat="true" ht="12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7"/>
    </row>
    <row r="977" s="8" customFormat="true" ht="12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7"/>
    </row>
    <row r="978" s="8" customFormat="true" ht="12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7"/>
    </row>
    <row r="979" s="8" customFormat="true" ht="12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7"/>
    </row>
    <row r="980" s="8" customFormat="true" ht="12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7"/>
    </row>
    <row r="981" s="8" customFormat="true" ht="12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7"/>
    </row>
    <row r="982" s="8" customFormat="true" ht="12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7"/>
    </row>
    <row r="983" s="8" customFormat="true" ht="12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7"/>
    </row>
    <row r="984" s="8" customFormat="true" ht="12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7"/>
    </row>
    <row r="985" s="8" customFormat="true" ht="12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7"/>
    </row>
    <row r="986" s="8" customFormat="true" ht="12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7"/>
    </row>
    <row r="987" s="8" customFormat="true" ht="12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7"/>
    </row>
    <row r="988" s="8" customFormat="true" ht="12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7"/>
    </row>
    <row r="989" s="8" customFormat="true" ht="12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7"/>
    </row>
    <row r="990" s="8" customFormat="true" ht="12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7"/>
    </row>
    <row r="991" s="8" customFormat="true" ht="12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7"/>
    </row>
    <row r="992" s="8" customFormat="true" ht="12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7"/>
    </row>
    <row r="993" s="8" customFormat="true" ht="12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7"/>
    </row>
    <row r="994" s="8" customFormat="true" ht="12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7"/>
    </row>
    <row r="995" s="8" customFormat="true" ht="12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7"/>
    </row>
    <row r="996" s="8" customFormat="true" ht="12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7"/>
    </row>
    <row r="997" s="8" customFormat="true" ht="12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7"/>
    </row>
    <row r="998" s="8" customFormat="true" ht="12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7"/>
    </row>
    <row r="999" s="8" customFormat="true" ht="12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7"/>
    </row>
    <row r="1000" s="8" customFormat="true" ht="12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7"/>
    </row>
    <row r="1001" s="8" customFormat="true" ht="12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7"/>
    </row>
    <row r="1002" s="8" customFormat="true" ht="12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7"/>
    </row>
    <row r="1003" s="8" customFormat="true" ht="12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7"/>
    </row>
    <row r="1004" s="8" customFormat="true" ht="12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7"/>
    </row>
    <row r="1005" s="8" customFormat="true" ht="12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7"/>
    </row>
    <row r="1006" s="8" customFormat="true" ht="12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7"/>
    </row>
    <row r="1007" s="8" customFormat="true" ht="12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7"/>
    </row>
    <row r="1008" s="8" customFormat="true" ht="12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7"/>
    </row>
    <row r="1009" s="8" customFormat="true" ht="12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7"/>
    </row>
    <row r="1010" s="8" customFormat="true" ht="12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7"/>
    </row>
    <row r="1011" s="8" customFormat="true" ht="12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7"/>
    </row>
    <row r="1012" s="8" customFormat="true" ht="12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7"/>
    </row>
    <row r="1013" s="8" customFormat="true" ht="12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7"/>
    </row>
    <row r="1014" s="8" customFormat="true" ht="12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7"/>
    </row>
    <row r="1015" s="8" customFormat="true" ht="12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7"/>
    </row>
    <row r="1016" s="8" customFormat="true" ht="12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7"/>
    </row>
    <row r="1017" s="8" customFormat="true" ht="12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7"/>
    </row>
    <row r="1018" s="8" customFormat="true" ht="12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7"/>
    </row>
    <row r="1019" s="8" customFormat="true" ht="12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7"/>
    </row>
    <row r="1020" s="8" customFormat="true" ht="12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7"/>
    </row>
    <row r="1021" s="8" customFormat="true" ht="12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7"/>
    </row>
    <row r="1022" s="8" customFormat="true" ht="12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7"/>
    </row>
    <row r="1023" s="8" customFormat="true" ht="12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7"/>
    </row>
    <row r="1024" s="8" customFormat="true" ht="12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7"/>
    </row>
    <row r="1025" s="8" customFormat="true" ht="12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7"/>
    </row>
    <row r="1026" s="8" customFormat="true" ht="12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7"/>
    </row>
    <row r="1027" s="8" customFormat="true" ht="12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7"/>
    </row>
    <row r="1028" s="8" customFormat="true" ht="12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7"/>
    </row>
    <row r="1029" s="8" customFormat="true" ht="12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7"/>
    </row>
    <row r="1030" s="8" customFormat="true" ht="12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7"/>
    </row>
    <row r="1031" s="8" customFormat="true" ht="12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7"/>
    </row>
    <row r="1032" s="8" customFormat="true" ht="12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7"/>
    </row>
    <row r="1033" s="8" customFormat="true" ht="12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7"/>
    </row>
    <row r="1034" s="8" customFormat="true" ht="12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7"/>
    </row>
    <row r="1035" s="8" customFormat="true" ht="12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7"/>
    </row>
    <row r="1036" s="8" customFormat="true" ht="12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7"/>
    </row>
    <row r="1037" s="8" customFormat="true" ht="12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7"/>
    </row>
    <row r="1038" s="8" customFormat="true" ht="12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7"/>
    </row>
    <row r="1039" s="8" customFormat="true" ht="12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7"/>
    </row>
    <row r="1040" s="8" customFormat="true" ht="12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7"/>
    </row>
    <row r="1041" s="8" customFormat="true" ht="12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7"/>
    </row>
    <row r="1042" s="8" customFormat="true" ht="12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7"/>
    </row>
    <row r="1043" s="8" customFormat="true" ht="12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7"/>
    </row>
    <row r="1044" s="8" customFormat="true" ht="12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7"/>
    </row>
    <row r="1045" s="8" customFormat="true" ht="12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7"/>
    </row>
    <row r="1046" s="8" customFormat="true" ht="12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7"/>
    </row>
    <row r="1047" s="8" customFormat="true" ht="12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7"/>
    </row>
    <row r="1048" s="8" customFormat="true" ht="12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7"/>
    </row>
    <row r="1049" s="8" customFormat="true" ht="12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7"/>
    </row>
    <row r="1050" s="8" customFormat="true" ht="12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7"/>
    </row>
    <row r="1051" s="8" customFormat="true" ht="12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7"/>
    </row>
    <row r="1052" s="8" customFormat="true" ht="12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7"/>
    </row>
    <row r="1053" s="8" customFormat="true" ht="12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7"/>
    </row>
    <row r="1054" s="8" customFormat="true" ht="12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7"/>
    </row>
    <row r="1055" s="8" customFormat="true" ht="12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7"/>
    </row>
    <row r="1056" s="8" customFormat="true" ht="12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7"/>
    </row>
    <row r="1057" s="8" customFormat="true" ht="12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7"/>
    </row>
    <row r="1058" s="8" customFormat="true" ht="12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7"/>
    </row>
    <row r="1059" s="8" customFormat="true" ht="12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7"/>
    </row>
    <row r="1060" s="8" customFormat="true" ht="12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7"/>
    </row>
    <row r="1061" s="8" customFormat="true" ht="12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7"/>
    </row>
    <row r="1062" s="8" customFormat="true" ht="12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7"/>
    </row>
    <row r="1063" s="8" customFormat="true" ht="12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7"/>
    </row>
    <row r="1064" s="8" customFormat="true" ht="12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7"/>
    </row>
    <row r="1065" s="8" customFormat="true" ht="12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7"/>
    </row>
    <row r="1066" s="8" customFormat="true" ht="12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7"/>
    </row>
    <row r="1067" s="8" customFormat="true" ht="12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7"/>
    </row>
    <row r="1068" s="8" customFormat="true" ht="12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7"/>
    </row>
    <row r="1069" s="8" customFormat="true" ht="12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7"/>
    </row>
    <row r="1070" s="8" customFormat="true" ht="12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7"/>
    </row>
    <row r="1071" s="8" customFormat="true" ht="12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7"/>
    </row>
    <row r="1072" s="8" customFormat="true" ht="12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7"/>
    </row>
    <row r="1073" s="8" customFormat="true" ht="12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7"/>
    </row>
    <row r="1074" s="8" customFormat="true" ht="12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7"/>
    </row>
    <row r="1075" s="8" customFormat="true" ht="12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7"/>
    </row>
    <row r="1076" s="8" customFormat="true" ht="12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7"/>
    </row>
  </sheetData>
  <mergeCells count="19">
    <mergeCell ref="J1:M1"/>
    <mergeCell ref="J2:M2"/>
    <mergeCell ref="J3:M3"/>
    <mergeCell ref="J4:M4"/>
    <mergeCell ref="A6:M6"/>
    <mergeCell ref="A7:M7"/>
    <mergeCell ref="A8:M8"/>
    <mergeCell ref="A9:M9"/>
    <mergeCell ref="A11:A13"/>
    <mergeCell ref="B11:I11"/>
    <mergeCell ref="J11:J13"/>
    <mergeCell ref="K11:K13"/>
    <mergeCell ref="L11:M12"/>
    <mergeCell ref="B12:B13"/>
    <mergeCell ref="C12:G12"/>
    <mergeCell ref="H12:H13"/>
    <mergeCell ref="I12:I13"/>
    <mergeCell ref="B14:I14"/>
    <mergeCell ref="B76:I76"/>
  </mergeCells>
  <printOptions headings="false" gridLines="false" gridLinesSet="true" horizontalCentered="false" verticalCentered="false"/>
  <pageMargins left="0.979861111111111" right="0.19652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5:30:04Z</dcterms:created>
  <dc:creator>Лена</dc:creator>
  <dc:description/>
  <dc:language>en-US</dc:language>
  <cp:lastModifiedBy>obchii22</cp:lastModifiedBy>
  <cp:lastPrinted>2014-05-13T10:30:04Z</cp:lastPrinted>
  <dcterms:modified xsi:type="dcterms:W3CDTF">2014-05-13T10:30:26Z</dcterms:modified>
  <cp:revision>0</cp:revision>
  <dc:subject/>
  <dc:title/>
</cp:coreProperties>
</file>